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9">
  <si>
    <t xml:space="preserve">Sequential Reads</t>
  </si>
  <si>
    <t xml:space="preserve">File Size (bytes)</t>
  </si>
  <si>
    <t xml:space="preserve">Real</t>
  </si>
  <si>
    <t xml:space="preserve">User</t>
  </si>
  <si>
    <t xml:space="preserve">Kernel</t>
  </si>
  <si>
    <t xml:space="preserve">% Kernel</t>
  </si>
  <si>
    <t xml:space="preserve">Real/byte</t>
  </si>
  <si>
    <t xml:space="preserve">User/byte</t>
  </si>
  <si>
    <t xml:space="preserve">Kernel/byte</t>
  </si>
  <si>
    <t xml:space="preserve">C</t>
  </si>
  <si>
    <t xml:space="preserve">Java Unbuffered Stream</t>
  </si>
  <si>
    <t xml:space="preserve">Java Buffered Stream</t>
  </si>
  <si>
    <t xml:space="preserve">Java Random Access</t>
  </si>
  <si>
    <t xml:space="preserve">Java Direct Buffered Stream</t>
  </si>
  <si>
    <t xml:space="preserve">Random Reads</t>
  </si>
  <si>
    <t xml:space="preserve">Java</t>
  </si>
  <si>
    <t xml:space="preserve">Random Writes</t>
  </si>
  <si>
    <t xml:space="preserve">File Creation</t>
  </si>
  <si>
    <t xml:space="preserve">File Dele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33" activeCellId="0" sqref="F33: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4.56"/>
    <col collapsed="false" customWidth="true" hidden="false" outlineLevel="0" max="3" min="3" style="1" width="9.14"/>
    <col collapsed="false" customWidth="true" hidden="false" outlineLevel="0" max="7" min="7" style="0" width="11.42"/>
    <col collapsed="false" customWidth="true" hidden="false" outlineLevel="0" max="8" min="8" style="0" width="12.42"/>
    <col collapsed="false" customWidth="true" hidden="false" outlineLevel="0" max="9" min="9" style="0" width="10.85"/>
  </cols>
  <sheetData>
    <row r="1" customFormat="false" ht="12.75" hidden="false" customHeight="false" outlineLevel="0" collapsed="false">
      <c r="A1" s="2" t="s">
        <v>0</v>
      </c>
      <c r="B1" s="2"/>
    </row>
    <row r="2" customFormat="false" ht="12.75" hidden="false" customHeight="false" outlineLevel="0" collapsed="false">
      <c r="B2" s="3" t="s">
        <v>1</v>
      </c>
      <c r="C2" s="4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</row>
    <row r="3" customFormat="false" ht="12.75" hidden="false" customHeight="false" outlineLevel="0" collapsed="false">
      <c r="A3" s="0" t="s">
        <v>9</v>
      </c>
      <c r="B3" s="0" t="n">
        <v>20971520</v>
      </c>
      <c r="C3" s="1" t="n">
        <v>20.913</v>
      </c>
      <c r="D3" s="0" t="n">
        <v>4.51</v>
      </c>
      <c r="E3" s="0" t="n">
        <v>16.4</v>
      </c>
      <c r="F3" s="0" t="n">
        <f aca="false">(E3/C3)*100</f>
        <v>78.420121455554</v>
      </c>
      <c r="G3" s="0" t="n">
        <f aca="false">C3/B3</f>
        <v>9.97209548950195E-007</v>
      </c>
      <c r="H3" s="0" t="n">
        <f aca="false">D3/B3</f>
        <v>2.15053558349609E-007</v>
      </c>
      <c r="I3" s="0" t="n">
        <f aca="false">E3/B3</f>
        <v>7.82012939453125E-007</v>
      </c>
    </row>
    <row r="4" customFormat="false" ht="12.75" hidden="false" customHeight="false" outlineLevel="0" collapsed="false">
      <c r="A4" s="0" t="s">
        <v>10</v>
      </c>
      <c r="B4" s="0" t="n">
        <v>20971520</v>
      </c>
      <c r="C4" s="1" t="n">
        <v>36.389</v>
      </c>
      <c r="D4" s="0" t="n">
        <v>19.73</v>
      </c>
      <c r="E4" s="0" t="n">
        <v>16.64</v>
      </c>
      <c r="F4" s="0" t="n">
        <f aca="false">(E4/C4)*100</f>
        <v>45.7281046470087</v>
      </c>
      <c r="G4" s="0" t="n">
        <f aca="false">C4/B4</f>
        <v>1.73516273498535E-006</v>
      </c>
      <c r="H4" s="0" t="n">
        <f aca="false">D4/B4</f>
        <v>9.40799713134766E-007</v>
      </c>
      <c r="I4" s="0" t="n">
        <f aca="false">E4/B4</f>
        <v>7.9345703125E-007</v>
      </c>
    </row>
    <row r="5" customFormat="false" ht="12.75" hidden="false" customHeight="false" outlineLevel="0" collapsed="false">
      <c r="A5" s="0" t="s">
        <v>11</v>
      </c>
      <c r="B5" s="0" t="n">
        <v>20971520</v>
      </c>
      <c r="C5" s="1" t="n">
        <v>23.416</v>
      </c>
      <c r="D5" s="0" t="n">
        <v>23.3</v>
      </c>
      <c r="E5" s="0" t="n">
        <v>0.12</v>
      </c>
      <c r="F5" s="0" t="n">
        <f aca="false">(E5/C5)*100</f>
        <v>0.512470105910489</v>
      </c>
      <c r="G5" s="0" t="n">
        <f aca="false">C5/B5</f>
        <v>1.11656188964844E-006</v>
      </c>
      <c r="H5" s="0" t="n">
        <f aca="false">D5/B5</f>
        <v>1.11103057861328E-006</v>
      </c>
      <c r="I5" s="0" t="n">
        <f aca="false">E5/B5</f>
        <v>5.7220458984375E-009</v>
      </c>
    </row>
    <row r="6" customFormat="false" ht="12.75" hidden="false" customHeight="false" outlineLevel="0" collapsed="false">
      <c r="A6" s="0" t="s">
        <v>12</v>
      </c>
      <c r="B6" s="0" t="n">
        <v>20971520</v>
      </c>
      <c r="C6" s="1" t="n">
        <v>37.88</v>
      </c>
      <c r="D6" s="0" t="n">
        <v>21.69</v>
      </c>
      <c r="E6" s="0" t="n">
        <v>16.19</v>
      </c>
      <c r="F6" s="0" t="n">
        <f aca="false">(E6/C6)*100</f>
        <v>42.740232312566</v>
      </c>
      <c r="G6" s="0" t="n">
        <f aca="false">C6/B6</f>
        <v>1.80625915527344E-006</v>
      </c>
      <c r="H6" s="0" t="n">
        <f aca="false">D6/B6</f>
        <v>1.03425979614258E-006</v>
      </c>
      <c r="I6" s="0" t="n">
        <f aca="false">E6/B6</f>
        <v>7.7199935913086E-007</v>
      </c>
    </row>
    <row r="7" customFormat="false" ht="12.75" hidden="false" customHeight="false" outlineLevel="0" collapsed="false">
      <c r="A7" s="0" t="s">
        <v>13</v>
      </c>
      <c r="B7" s="0" t="n">
        <v>20971520</v>
      </c>
      <c r="C7" s="1" t="n">
        <v>3.514</v>
      </c>
      <c r="D7" s="0" t="n">
        <v>3.45</v>
      </c>
      <c r="E7" s="0" t="n">
        <v>0.07</v>
      </c>
      <c r="F7" s="0" t="n">
        <f aca="false">(E7/C7)*100</f>
        <v>1.99203187250996</v>
      </c>
      <c r="G7" s="0" t="n">
        <f aca="false">C7/B7</f>
        <v>1.67560577392578E-007</v>
      </c>
      <c r="H7" s="0" t="n">
        <f aca="false">D7/B7</f>
        <v>1.64508819580078E-007</v>
      </c>
      <c r="I7" s="0" t="n">
        <f aca="false">E7/B7</f>
        <v>3.33786010742188E-009</v>
      </c>
    </row>
    <row r="9" customFormat="false" ht="12.75" hidden="false" customHeight="false" outlineLevel="0" collapsed="false">
      <c r="A9" s="2" t="s">
        <v>14</v>
      </c>
      <c r="B9" s="2"/>
    </row>
    <row r="10" customFormat="false" ht="12.75" hidden="false" customHeight="false" outlineLevel="0" collapsed="false">
      <c r="A10" s="0" t="s">
        <v>9</v>
      </c>
      <c r="B10" s="0" t="n">
        <v>20971520</v>
      </c>
      <c r="C10" s="1" t="n">
        <v>43.463</v>
      </c>
      <c r="D10" s="0" t="n">
        <v>14.47</v>
      </c>
      <c r="E10" s="0" t="n">
        <v>28.89</v>
      </c>
      <c r="F10" s="0" t="n">
        <f aca="false">(E10/C10)*100</f>
        <v>66.4703310862113</v>
      </c>
      <c r="G10" s="0" t="n">
        <f aca="false">C10/B10</f>
        <v>2.07247734069824E-006</v>
      </c>
      <c r="H10" s="0" t="n">
        <f aca="false">D10/B10</f>
        <v>6.89983367919922E-007</v>
      </c>
      <c r="I10" s="0" t="n">
        <f aca="false">E10/B10</f>
        <v>1.37758255004883E-006</v>
      </c>
    </row>
    <row r="11" customFormat="false" ht="12.75" hidden="false" customHeight="false" outlineLevel="0" collapsed="false">
      <c r="A11" s="0" t="s">
        <v>15</v>
      </c>
      <c r="B11" s="0" t="n">
        <v>20971520</v>
      </c>
      <c r="C11" s="1" t="n">
        <v>157.591</v>
      </c>
      <c r="D11" s="0" t="n">
        <v>125.29</v>
      </c>
      <c r="E11" s="0" t="n">
        <v>32.31</v>
      </c>
      <c r="F11" s="0" t="n">
        <f aca="false">(E11/C11)*100</f>
        <v>20.5024398601443</v>
      </c>
      <c r="G11" s="0" t="n">
        <f aca="false">C11/B11</f>
        <v>7.51452445983887E-006</v>
      </c>
      <c r="H11" s="0" t="n">
        <f aca="false">D11/B11</f>
        <v>5.97429275512695E-006</v>
      </c>
      <c r="I11" s="0" t="n">
        <f aca="false">E11/B11</f>
        <v>1.5406608581543E-006</v>
      </c>
    </row>
    <row r="13" customFormat="false" ht="12.75" hidden="false" customHeight="false" outlineLevel="0" collapsed="false">
      <c r="A13" s="0" t="s">
        <v>9</v>
      </c>
      <c r="B13" s="0" t="n">
        <v>1000000</v>
      </c>
      <c r="C13" s="1" t="n">
        <v>1.962</v>
      </c>
      <c r="D13" s="0" t="n">
        <v>0.68</v>
      </c>
      <c r="E13" s="0" t="n">
        <v>1.28</v>
      </c>
      <c r="F13" s="0" t="n">
        <f aca="false">(E13/C13)*100</f>
        <v>65.2395514780836</v>
      </c>
      <c r="G13" s="0" t="n">
        <f aca="false">C13/B13</f>
        <v>1.962E-006</v>
      </c>
      <c r="H13" s="0" t="n">
        <f aca="false">D13/B13</f>
        <v>6.8E-007</v>
      </c>
      <c r="I13" s="0" t="n">
        <f aca="false">E13/B13</f>
        <v>1.28E-006</v>
      </c>
    </row>
    <row r="14" customFormat="false" ht="12.75" hidden="false" customHeight="false" outlineLevel="0" collapsed="false">
      <c r="A14" s="0" t="s">
        <v>15</v>
      </c>
      <c r="B14" s="0" t="n">
        <v>1000000</v>
      </c>
      <c r="C14" s="1" t="n">
        <v>7.635</v>
      </c>
      <c r="D14" s="0" t="n">
        <v>6.22</v>
      </c>
      <c r="E14" s="0" t="n">
        <v>1.42</v>
      </c>
      <c r="F14" s="0" t="n">
        <f aca="false">(E14/C14)*100</f>
        <v>18.5985592665357</v>
      </c>
      <c r="G14" s="0" t="n">
        <f aca="false">C14/B14</f>
        <v>7.635E-006</v>
      </c>
      <c r="H14" s="0" t="n">
        <f aca="false">D14/B14</f>
        <v>6.22E-006</v>
      </c>
      <c r="I14" s="0" t="n">
        <f aca="false">E14/B14</f>
        <v>1.42E-006</v>
      </c>
    </row>
    <row r="16" customFormat="false" ht="12.75" hidden="false" customHeight="false" outlineLevel="0" collapsed="false">
      <c r="A16" s="0" t="s">
        <v>9</v>
      </c>
      <c r="B16" s="0" t="n">
        <v>1000</v>
      </c>
      <c r="C16" s="1" t="n">
        <v>0.003</v>
      </c>
      <c r="D16" s="0" t="n">
        <v>0</v>
      </c>
      <c r="E16" s="0" t="n">
        <v>0</v>
      </c>
      <c r="F16" s="0" t="n">
        <f aca="false">(E16/C16)*100</f>
        <v>0</v>
      </c>
      <c r="G16" s="0" t="n">
        <f aca="false">C16/B16</f>
        <v>3E-006</v>
      </c>
      <c r="H16" s="0" t="n">
        <f aca="false">D16/B16</f>
        <v>0</v>
      </c>
      <c r="I16" s="0" t="n">
        <f aca="false">E16/B16</f>
        <v>0</v>
      </c>
    </row>
    <row r="17" customFormat="false" ht="12.75" hidden="false" customHeight="false" outlineLevel="0" collapsed="false">
      <c r="A17" s="0" t="s">
        <v>15</v>
      </c>
      <c r="B17" s="0" t="n">
        <v>1000</v>
      </c>
      <c r="C17" s="1" t="n">
        <v>0.215</v>
      </c>
      <c r="D17" s="0" t="n">
        <v>0.15</v>
      </c>
      <c r="E17" s="0" t="n">
        <v>0.06</v>
      </c>
      <c r="F17" s="0" t="n">
        <f aca="false">(E17/C17)*100</f>
        <v>27.906976744186</v>
      </c>
      <c r="G17" s="0" t="n">
        <f aca="false">C17/B17</f>
        <v>0.000215</v>
      </c>
      <c r="H17" s="0" t="n">
        <f aca="false">D17/B17</f>
        <v>0.00015</v>
      </c>
      <c r="I17" s="0" t="n">
        <f aca="false">E17/B17</f>
        <v>6E-005</v>
      </c>
    </row>
    <row r="19" customFormat="false" ht="12.75" hidden="false" customHeight="false" outlineLevel="0" collapsed="false">
      <c r="A19" s="2" t="s">
        <v>16</v>
      </c>
    </row>
    <row r="20" customFormat="false" ht="12.75" hidden="false" customHeight="false" outlineLevel="0" collapsed="false">
      <c r="A20" s="0" t="s">
        <v>9</v>
      </c>
      <c r="B20" s="0" t="n">
        <v>1000000</v>
      </c>
      <c r="C20" s="1" t="n">
        <v>4.358</v>
      </c>
      <c r="D20" s="0" t="n">
        <v>0.72</v>
      </c>
      <c r="E20" s="0" t="n">
        <v>3.65</v>
      </c>
      <c r="F20" s="0" t="n">
        <f aca="false">(E20/C20)*100</f>
        <v>83.7540156034878</v>
      </c>
      <c r="G20" s="0" t="n">
        <f aca="false">C20/B20</f>
        <v>4.358E-006</v>
      </c>
      <c r="H20" s="0" t="n">
        <f aca="false">D20/B20</f>
        <v>7.2E-007</v>
      </c>
      <c r="I20" s="0" t="n">
        <f aca="false">E20/B20</f>
        <v>3.65E-006</v>
      </c>
    </row>
    <row r="21" customFormat="false" ht="12.75" hidden="false" customHeight="false" outlineLevel="0" collapsed="false">
      <c r="A21" s="0" t="s">
        <v>15</v>
      </c>
      <c r="B21" s="0" t="n">
        <v>1000000</v>
      </c>
      <c r="C21" s="1" t="n">
        <v>11.149</v>
      </c>
      <c r="D21" s="0" t="n">
        <v>7.41</v>
      </c>
      <c r="E21" s="0" t="n">
        <v>3.74</v>
      </c>
      <c r="F21" s="0" t="n">
        <f aca="false">(E21/C21)*100</f>
        <v>33.5456094717015</v>
      </c>
      <c r="G21" s="0" t="n">
        <f aca="false">C21/B21</f>
        <v>1.1149E-005</v>
      </c>
      <c r="H21" s="0" t="n">
        <f aca="false">D21/B21</f>
        <v>7.41E-006</v>
      </c>
      <c r="I21" s="0" t="n">
        <f aca="false">E21/B21</f>
        <v>3.74E-006</v>
      </c>
    </row>
    <row r="23" customFormat="false" ht="12.75" hidden="false" customHeight="false" outlineLevel="0" collapsed="false">
      <c r="A23" s="2" t="s">
        <v>17</v>
      </c>
    </row>
    <row r="24" customFormat="false" ht="12.75" hidden="false" customHeight="false" outlineLevel="0" collapsed="false">
      <c r="A24" s="0" t="s">
        <v>9</v>
      </c>
      <c r="B24" s="0" t="n">
        <v>10000</v>
      </c>
      <c r="C24" s="1" t="n">
        <v>55.559</v>
      </c>
      <c r="D24" s="0" t="n">
        <v>0.05</v>
      </c>
      <c r="E24" s="0" t="n">
        <v>14</v>
      </c>
      <c r="F24" s="0" t="n">
        <f aca="false">(E24/C24)*100</f>
        <v>25.1984376968628</v>
      </c>
      <c r="G24" s="0" t="n">
        <f aca="false">C24/B24</f>
        <v>0.0055559</v>
      </c>
      <c r="H24" s="0" t="n">
        <f aca="false">D24/B24</f>
        <v>5E-006</v>
      </c>
      <c r="I24" s="0" t="n">
        <f aca="false">E24/B24</f>
        <v>0.0014</v>
      </c>
    </row>
    <row r="25" customFormat="false" ht="12.75" hidden="false" customHeight="false" outlineLevel="0" collapsed="false">
      <c r="A25" s="0" t="s">
        <v>9</v>
      </c>
      <c r="B25" s="0" t="n">
        <v>20000</v>
      </c>
      <c r="C25" s="1" t="n">
        <v>15</v>
      </c>
      <c r="D25" s="0" t="n">
        <v>0.13</v>
      </c>
      <c r="E25" s="0" t="n">
        <v>55.25</v>
      </c>
      <c r="F25" s="0" t="n">
        <f aca="false">(E25/C25)*100</f>
        <v>368.333333333333</v>
      </c>
      <c r="G25" s="0" t="n">
        <f aca="false">C25/B25</f>
        <v>0.00075</v>
      </c>
      <c r="H25" s="0" t="n">
        <f aca="false">D25/B25</f>
        <v>6.5E-006</v>
      </c>
      <c r="I25" s="0" t="n">
        <f aca="false">E25/B25</f>
        <v>0.0027625</v>
      </c>
    </row>
    <row r="26" customFormat="false" ht="12.75" hidden="false" customHeight="false" outlineLevel="0" collapsed="false">
      <c r="A26" s="0" t="s">
        <v>15</v>
      </c>
      <c r="B26" s="0" t="n">
        <v>10000</v>
      </c>
      <c r="C26" s="1" t="n">
        <v>16.646</v>
      </c>
      <c r="D26" s="0" t="n">
        <v>1.27</v>
      </c>
      <c r="E26" s="0" t="n">
        <v>15.07</v>
      </c>
      <c r="F26" s="0" t="n">
        <f aca="false">(E26/C26)*100</f>
        <v>90.532260002403</v>
      </c>
      <c r="G26" s="0" t="n">
        <f aca="false">C26/B26</f>
        <v>0.0016646</v>
      </c>
      <c r="H26" s="0" t="n">
        <f aca="false">D26/B26</f>
        <v>0.000127</v>
      </c>
      <c r="I26" s="0" t="n">
        <f aca="false">E26/B26</f>
        <v>0.001507</v>
      </c>
    </row>
    <row r="27" customFormat="false" ht="12.75" hidden="false" customHeight="false" outlineLevel="0" collapsed="false">
      <c r="A27" s="0" t="s">
        <v>15</v>
      </c>
      <c r="B27" s="0" t="n">
        <v>20000</v>
      </c>
      <c r="C27" s="1" t="n">
        <v>73.04</v>
      </c>
      <c r="D27" s="0" t="n">
        <v>3.17</v>
      </c>
      <c r="E27" s="0" t="n">
        <v>69.48</v>
      </c>
      <c r="F27" s="0" t="n">
        <f aca="false">(E27/C27)*100</f>
        <v>95.1259583789704</v>
      </c>
      <c r="G27" s="0" t="n">
        <f aca="false">C27/B27</f>
        <v>0.003652</v>
      </c>
      <c r="H27" s="0" t="n">
        <f aca="false">D27/B27</f>
        <v>0.0001585</v>
      </c>
      <c r="I27" s="0" t="n">
        <f aca="false">E27/B27</f>
        <v>0.003474</v>
      </c>
    </row>
    <row r="29" customFormat="false" ht="12.75" hidden="false" customHeight="false" outlineLevel="0" collapsed="false">
      <c r="A29" s="2" t="s">
        <v>18</v>
      </c>
    </row>
    <row r="30" customFormat="false" ht="12.75" hidden="false" customHeight="false" outlineLevel="0" collapsed="false">
      <c r="A30" s="0" t="s">
        <v>9</v>
      </c>
      <c r="B30" s="0" t="n">
        <v>10000</v>
      </c>
      <c r="C30" s="1" t="n">
        <v>1.066</v>
      </c>
      <c r="D30" s="0" t="n">
        <v>0.02</v>
      </c>
      <c r="E30" s="0" t="n">
        <v>1.06</v>
      </c>
      <c r="F30" s="0" t="n">
        <f aca="false">(E30/C30)*100</f>
        <v>99.437148217636</v>
      </c>
      <c r="G30" s="0" t="n">
        <f aca="false">C30/B30</f>
        <v>0.0001066</v>
      </c>
      <c r="H30" s="0" t="n">
        <f aca="false">D30/B30</f>
        <v>2E-006</v>
      </c>
      <c r="I30" s="0" t="n">
        <f aca="false">E30/B30</f>
        <v>0.000106</v>
      </c>
    </row>
    <row r="31" customFormat="false" ht="12.75" hidden="false" customHeight="false" outlineLevel="0" collapsed="false">
      <c r="A31" s="0" t="s">
        <v>9</v>
      </c>
      <c r="B31" s="0" t="n">
        <v>20000</v>
      </c>
      <c r="C31" s="1" t="n">
        <v>5.145</v>
      </c>
      <c r="D31" s="0" t="n">
        <v>0.07</v>
      </c>
      <c r="E31" s="0" t="n">
        <v>5.06</v>
      </c>
      <c r="F31" s="0" t="n">
        <f aca="false">(E31/C31)*100</f>
        <v>98.3479105928086</v>
      </c>
      <c r="G31" s="0" t="n">
        <f aca="false">C31/B31</f>
        <v>0.00025725</v>
      </c>
      <c r="H31" s="0" t="n">
        <f aca="false">D31/B31</f>
        <v>3.5E-006</v>
      </c>
      <c r="I31" s="0" t="n">
        <f aca="false">E31/B31</f>
        <v>0.000253</v>
      </c>
    </row>
    <row r="32" customFormat="false" ht="12.75" hidden="false" customHeight="false" outlineLevel="0" collapsed="false">
      <c r="A32" s="0" t="s">
        <v>15</v>
      </c>
      <c r="B32" s="0" t="n">
        <v>10000</v>
      </c>
      <c r="C32" s="1" t="n">
        <v>2.579</v>
      </c>
      <c r="D32" s="0" t="n">
        <v>1.25</v>
      </c>
      <c r="E32" s="0" t="n">
        <v>1.34</v>
      </c>
      <c r="F32" s="0" t="n">
        <f aca="false">(E32/C32)*100</f>
        <v>51.9581233036061</v>
      </c>
      <c r="G32" s="0" t="n">
        <f aca="false">C32/B32</f>
        <v>0.0002579</v>
      </c>
      <c r="H32" s="0" t="n">
        <f aca="false">D32/B32</f>
        <v>0.000125</v>
      </c>
      <c r="I32" s="0" t="n">
        <f aca="false">E32/B32</f>
        <v>0.000134</v>
      </c>
    </row>
    <row r="33" customFormat="false" ht="12.75" hidden="false" customHeight="false" outlineLevel="0" collapsed="false">
      <c r="A33" s="0" t="s">
        <v>15</v>
      </c>
      <c r="B33" s="0" t="n">
        <v>20000</v>
      </c>
      <c r="C33" s="1" t="n">
        <v>7.902</v>
      </c>
      <c r="D33" s="0" t="n">
        <v>2.35</v>
      </c>
      <c r="E33" s="0" t="n">
        <v>5.37</v>
      </c>
      <c r="F33" s="0" t="n">
        <f aca="false">(E33/C33)*100</f>
        <v>67.9574791192103</v>
      </c>
      <c r="G33" s="0" t="n">
        <f aca="false">C33/B33</f>
        <v>0.0003951</v>
      </c>
      <c r="H33" s="0" t="n">
        <f aca="false">D33/B33</f>
        <v>0.0001175</v>
      </c>
      <c r="I33" s="0" t="n">
        <f aca="false">E33/B33</f>
        <v>0.00026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2T00:03:38Z</dcterms:created>
  <dc:creator>Nathan C. Burnett</dc:creator>
  <dc:description/>
  <dc:language>en-US</dc:language>
  <cp:lastModifiedBy>Nathan C. Burnett</cp:lastModifiedBy>
  <dcterms:modified xsi:type="dcterms:W3CDTF">2000-11-10T19:34:54Z</dcterms:modified>
  <cp:revision>0</cp:revision>
  <dc:subject/>
  <dc:title/>
</cp:coreProperties>
</file>