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ase1 - Java Random Reads" sheetId="1" state="visible" r:id="rId2"/>
    <sheet name="Case2 - Java Random Seeks" sheetId="2" state="visible" r:id="rId3"/>
    <sheet name="Case3 - Java Random no IO" sheetId="3" state="visible" r:id="rId4"/>
    <sheet name="Case4 - read Native rand()" sheetId="4" state="visible" r:id="rId5"/>
    <sheet name="Case5 - native rand() no read()" sheetId="5" state="visible" r:id="rId6"/>
    <sheet name="Case6 - Native rand() no IO" sheetId="6" state="visible" r:id="rId7"/>
    <sheet name="Case7 - Java Random Write" sheetId="7" state="visible" r:id="rId8"/>
    <sheet name="Case8 - write native rand()" sheetId="8" state="visible" r:id="rId9"/>
    <sheet name="Case9 - write native write()" sheetId="9" state="visible" r:id="rId10"/>
    <sheet name="Case10 - native everything" sheetId="10" state="visible" r:id="rId11"/>
    <sheet name="Case11 Native Random seeks" sheetId="11" state="visible" r:id="rId12"/>
    <sheet name="Case12 Native Reads" sheetId="12" state="visible" r:id="rId13"/>
    <sheet name="C random reads" sheetId="13" state="visible" r:id="rId14"/>
    <sheet name="C random writes" sheetId="14" state="visible" r:id="rId15"/>
    <sheet name="C random seeks" sheetId="15" state="visible" r:id="rId16"/>
    <sheet name="Random Writes" sheetId="16" state="visible" r:id="rId17"/>
    <sheet name="Random Reads" sheetId="17" state="visible" r:id="rId18"/>
    <sheet name="Random Seeks" sheetId="18" state="visible" r:id="rId19"/>
  </sheets>
  <definedNames>
    <definedName function="false" hidden="false" localSheetId="10" name="Case11" vbProcedure="false">'Case11 Native Random seeks'!$A$1:$E$40</definedName>
    <definedName function="false" hidden="false" localSheetId="11" name="Case12" vbProcedure="false">'Case12 Native Reads'!$A$1:$E$40</definedName>
    <definedName function="false" hidden="false" localSheetId="12" name="C_random_reads" vbProcedure="false">'C random reads'!$A$1:$E$40</definedName>
    <definedName function="false" hidden="false" localSheetId="13" name="C_random_writes" vbProcedure="false">'C random writes'!$A$1:$E$41</definedName>
    <definedName function="false" hidden="false" localSheetId="14" name="C_random_seeks" vbProcedure="false">'C random seeks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">
  <si>
    <t xml:space="preserve">FileSize</t>
  </si>
  <si>
    <t xml:space="preserve">BufferSize</t>
  </si>
  <si>
    <t xml:space="preserve">User</t>
  </si>
  <si>
    <t xml:space="preserve">Kernel</t>
  </si>
  <si>
    <t xml:space="preserve">Real</t>
  </si>
  <si>
    <t xml:space="preserve">L1 offset</t>
  </si>
  <si>
    <t xml:space="preserve">User Time</t>
  </si>
  <si>
    <t xml:space="preserve">Kernel Time</t>
  </si>
  <si>
    <t xml:space="preserve">Real Time</t>
  </si>
  <si>
    <t xml:space="preserve">Java</t>
  </si>
  <si>
    <t xml:space="preserve">Native</t>
  </si>
  <si>
    <t xml:space="preserve">C</t>
  </si>
  <si>
    <t xml:space="preserve">16K</t>
  </si>
  <si>
    <t xml:space="preserve">64K</t>
  </si>
  <si>
    <t xml:space="preserve">256K</t>
  </si>
  <si>
    <t xml:space="preserve">1M</t>
  </si>
  <si>
    <t xml:space="preserve">4M</t>
  </si>
  <si>
    <t xml:space="preserve">16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Write Us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B$3:$B$8</c:f>
              <c:numCache>
                <c:formatCode>General</c:formatCode>
                <c:ptCount val="6"/>
                <c:pt idx="0">
                  <c:v>0.4</c:v>
                </c:pt>
                <c:pt idx="1">
                  <c:v>0.68</c:v>
                </c:pt>
                <c:pt idx="2">
                  <c:v>2.11</c:v>
                </c:pt>
                <c:pt idx="3">
                  <c:v>7.4</c:v>
                </c:pt>
                <c:pt idx="4">
                  <c:v>30.16</c:v>
                </c:pt>
                <c:pt idx="5">
                  <c:v>12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C$3:$C$8</c:f>
              <c:numCache>
                <c:formatCode>General</c:formatCode>
                <c:ptCount val="6"/>
                <c:pt idx="0">
                  <c:v>0.36</c:v>
                </c:pt>
                <c:pt idx="1">
                  <c:v>0.73</c:v>
                </c:pt>
                <c:pt idx="2">
                  <c:v>2.17</c:v>
                </c:pt>
                <c:pt idx="3">
                  <c:v>7.71</c:v>
                </c:pt>
                <c:pt idx="4">
                  <c:v>29.95</c:v>
                </c:pt>
                <c:pt idx="5">
                  <c:v>118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D$3:$D$8</c:f>
              <c:numCache>
                <c:formatCode>General</c:formatCode>
                <c:ptCount val="6"/>
                <c:pt idx="0">
                  <c:v>0</c:v>
                </c:pt>
                <c:pt idx="1">
                  <c:v>0.06</c:v>
                </c:pt>
                <c:pt idx="2">
                  <c:v>0.14</c:v>
                </c:pt>
                <c:pt idx="3">
                  <c:v>0.79</c:v>
                </c:pt>
                <c:pt idx="4">
                  <c:v>3.46</c:v>
                </c:pt>
                <c:pt idx="5">
                  <c:v>1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6026"/>
        <c:axId val="30498471"/>
      </c:lineChart>
      <c:catAx>
        <c:axId val="4513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471"/>
        <c:crossesAt val="0"/>
        <c:auto val="1"/>
        <c:lblAlgn val="ctr"/>
        <c:lblOffset val="100"/>
        <c:noMultiLvlLbl val="0"/>
      </c:catAx>
      <c:valAx>
        <c:axId val="3049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Write Kerne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F$3:$F$8</c:f>
              <c:numCache>
                <c:formatCode>General</c:formatCode>
                <c:ptCount val="6"/>
                <c:pt idx="0">
                  <c:v>0.32</c:v>
                </c:pt>
                <c:pt idx="1">
                  <c:v>0.48</c:v>
                </c:pt>
                <c:pt idx="2">
                  <c:v>1.13</c:v>
                </c:pt>
                <c:pt idx="3">
                  <c:v>4.06</c:v>
                </c:pt>
                <c:pt idx="4">
                  <c:v>17.15</c:v>
                </c:pt>
                <c:pt idx="5">
                  <c:v>85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G$3:$G$8</c:f>
              <c:numCache>
                <c:formatCode>General</c:formatCode>
                <c:ptCount val="6"/>
                <c:pt idx="0">
                  <c:v>0.29</c:v>
                </c:pt>
                <c:pt idx="1">
                  <c:v>0.49</c:v>
                </c:pt>
                <c:pt idx="2">
                  <c:v>1.34</c:v>
                </c:pt>
                <c:pt idx="3">
                  <c:v>3.97</c:v>
                </c:pt>
                <c:pt idx="4">
                  <c:v>16.57</c:v>
                </c:pt>
                <c:pt idx="5">
                  <c:v>8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H$3:$H$8</c:f>
              <c:numCache>
                <c:formatCode>General</c:formatCode>
                <c:ptCount val="6"/>
                <c:pt idx="0">
                  <c:v>0.03</c:v>
                </c:pt>
                <c:pt idx="1">
                  <c:v>0.13</c:v>
                </c:pt>
                <c:pt idx="2">
                  <c:v>0.64</c:v>
                </c:pt>
                <c:pt idx="3">
                  <c:v>2.65</c:v>
                </c:pt>
                <c:pt idx="4">
                  <c:v>11.77</c:v>
                </c:pt>
                <c:pt idx="5">
                  <c:v>62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89335"/>
        <c:axId val="43906069"/>
      </c:lineChart>
      <c:catAx>
        <c:axId val="7938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069"/>
        <c:crossesAt val="0"/>
        <c:auto val="1"/>
        <c:lblAlgn val="ctr"/>
        <c:lblOffset val="100"/>
        <c:noMultiLvlLbl val="0"/>
      </c:catAx>
      <c:valAx>
        <c:axId val="439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Write Rea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J$3:$J$8</c:f>
              <c:numCache>
                <c:formatCode>General</c:formatCode>
                <c:ptCount val="6"/>
                <c:pt idx="0">
                  <c:v>0.78</c:v>
                </c:pt>
                <c:pt idx="1">
                  <c:v>1.29</c:v>
                </c:pt>
                <c:pt idx="2">
                  <c:v>3.45</c:v>
                </c:pt>
                <c:pt idx="3">
                  <c:v>12.55</c:v>
                </c:pt>
                <c:pt idx="4">
                  <c:v>50.57</c:v>
                </c:pt>
                <c:pt idx="5">
                  <c:v>209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K$3:$K$8</c:f>
              <c:numCache>
                <c:formatCode>General</c:formatCode>
                <c:ptCount val="6"/>
                <c:pt idx="0">
                  <c:v>0.85</c:v>
                </c:pt>
                <c:pt idx="1">
                  <c:v>1.48</c:v>
                </c:pt>
                <c:pt idx="2">
                  <c:v>3.9</c:v>
                </c:pt>
                <c:pt idx="3">
                  <c:v>12.37</c:v>
                </c:pt>
                <c:pt idx="4">
                  <c:v>47.77</c:v>
                </c:pt>
                <c:pt idx="5">
                  <c:v>210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Write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Writes'!$L$3:$L$8</c:f>
              <c:numCache>
                <c:formatCode>General</c:formatCode>
                <c:ptCount val="6"/>
                <c:pt idx="0">
                  <c:v>0.05</c:v>
                </c:pt>
                <c:pt idx="1">
                  <c:v>0.2</c:v>
                </c:pt>
                <c:pt idx="2">
                  <c:v>0.86</c:v>
                </c:pt>
                <c:pt idx="3">
                  <c:v>3.61</c:v>
                </c:pt>
                <c:pt idx="4">
                  <c:v>15.42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5328"/>
        <c:axId val="99878311"/>
      </c:lineChart>
      <c:catAx>
        <c:axId val="8654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311"/>
        <c:crossesAt val="0"/>
        <c:auto val="1"/>
        <c:lblAlgn val="ctr"/>
        <c:lblOffset val="100"/>
        <c:noMultiLvlLbl val="0"/>
      </c:catAx>
      <c:valAx>
        <c:axId val="998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B$3:$B$8</c:f>
              <c:numCache>
                <c:formatCode>General</c:formatCode>
                <c:ptCount val="6"/>
                <c:pt idx="0">
                  <c:v>0.19</c:v>
                </c:pt>
                <c:pt idx="1">
                  <c:v>0.49</c:v>
                </c:pt>
                <c:pt idx="2">
                  <c:v>1.47</c:v>
                </c:pt>
                <c:pt idx="3">
                  <c:v>5.52</c:v>
                </c:pt>
                <c:pt idx="4">
                  <c:v>22.02</c:v>
                </c:pt>
                <c:pt idx="5">
                  <c:v>8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C$3:$C$8</c:f>
              <c:numCache>
                <c:formatCode>General</c:formatCode>
                <c:ptCount val="6"/>
                <c:pt idx="0">
                  <c:v>0.21</c:v>
                </c:pt>
                <c:pt idx="1">
                  <c:v>0.45</c:v>
                </c:pt>
                <c:pt idx="2">
                  <c:v>1.59</c:v>
                </c:pt>
                <c:pt idx="3">
                  <c:v>5.96</c:v>
                </c:pt>
                <c:pt idx="4">
                  <c:v>23.92</c:v>
                </c:pt>
                <c:pt idx="5">
                  <c:v>9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6676"/>
        <c:axId val="74588234"/>
      </c:lineChart>
      <c:catAx>
        <c:axId val="8328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234"/>
        <c:crossesAt val="0"/>
        <c:auto val="1"/>
        <c:lblAlgn val="ctr"/>
        <c:lblOffset val="100"/>
        <c:noMultiLvlLbl val="0"/>
      </c:catAx>
      <c:valAx>
        <c:axId val="745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Reads Kerne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F$3:$F$8</c:f>
              <c:numCache>
                <c:formatCode>General</c:formatCode>
                <c:ptCount val="6"/>
                <c:pt idx="0">
                  <c:v>0.05</c:v>
                </c:pt>
                <c:pt idx="1">
                  <c:v>0.08</c:v>
                </c:pt>
                <c:pt idx="2">
                  <c:v>0.36</c:v>
                </c:pt>
                <c:pt idx="3">
                  <c:v>1.31</c:v>
                </c:pt>
                <c:pt idx="4">
                  <c:v>5.61</c:v>
                </c:pt>
                <c:pt idx="5">
                  <c:v>2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G$3:$G$8</c:f>
              <c:numCache>
                <c:formatCode>General</c:formatCode>
                <c:ptCount val="6"/>
                <c:pt idx="0">
                  <c:v>0.06</c:v>
                </c:pt>
                <c:pt idx="1">
                  <c:v>0.07</c:v>
                </c:pt>
                <c:pt idx="2">
                  <c:v>0.29</c:v>
                </c:pt>
                <c:pt idx="3">
                  <c:v>1.37</c:v>
                </c:pt>
                <c:pt idx="4">
                  <c:v>5.45</c:v>
                </c:pt>
                <c:pt idx="5">
                  <c:v>24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H$3:$H$8</c:f>
              <c:numCache>
                <c:formatCode>General</c:formatCode>
                <c:ptCount val="6"/>
                <c:pt idx="0">
                  <c:v>0.02</c:v>
                </c:pt>
                <c:pt idx="1">
                  <c:v>0.06</c:v>
                </c:pt>
                <c:pt idx="2">
                  <c:v>0.32</c:v>
                </c:pt>
                <c:pt idx="3">
                  <c:v>1.35</c:v>
                </c:pt>
                <c:pt idx="4">
                  <c:v>5.34</c:v>
                </c:pt>
                <c:pt idx="5">
                  <c:v>22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7120"/>
        <c:axId val="6309298"/>
      </c:lineChart>
      <c:catAx>
        <c:axId val="1080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8"/>
        <c:crossesAt val="0"/>
        <c:auto val="1"/>
        <c:lblAlgn val="ctr"/>
        <c:lblOffset val="100"/>
        <c:noMultiLvlLbl val="0"/>
      </c:catAx>
      <c:valAx>
        <c:axId val="63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Reads Rea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J$3:$J$8</c:f>
              <c:numCache>
                <c:formatCode>General</c:formatCode>
                <c:ptCount val="6"/>
                <c:pt idx="0">
                  <c:v>0.31</c:v>
                </c:pt>
                <c:pt idx="1">
                  <c:v>0.63</c:v>
                </c:pt>
                <c:pt idx="2">
                  <c:v>1.92</c:v>
                </c:pt>
                <c:pt idx="3">
                  <c:v>7.14</c:v>
                </c:pt>
                <c:pt idx="4">
                  <c:v>28.26</c:v>
                </c:pt>
                <c:pt idx="5">
                  <c:v>1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Read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Reads'!$K$3:$K$8</c:f>
              <c:numCache>
                <c:formatCode>General</c:formatCode>
                <c:ptCount val="6"/>
                <c:pt idx="0">
                  <c:v>1.15</c:v>
                </c:pt>
                <c:pt idx="1">
                  <c:v>1.9</c:v>
                </c:pt>
                <c:pt idx="2">
                  <c:v>4.56</c:v>
                </c:pt>
                <c:pt idx="3">
                  <c:v>15.5</c:v>
                </c:pt>
                <c:pt idx="4">
                  <c:v>59.8</c:v>
                </c:pt>
                <c:pt idx="5">
                  <c:v>24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8507"/>
        <c:axId val="6181281"/>
      </c:lineChart>
      <c:catAx>
        <c:axId val="2247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1"/>
        <c:crossesAt val="0"/>
        <c:auto val="1"/>
        <c:lblAlgn val="ctr"/>
        <c:lblOffset val="100"/>
        <c:noMultiLvlLbl val="0"/>
      </c:catAx>
      <c:valAx>
        <c:axId val="618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Seeks with no read() or write(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B$3:$B$8</c:f>
              <c:numCache>
                <c:formatCode>General</c:formatCode>
                <c:ptCount val="6"/>
                <c:pt idx="0">
                  <c:v>0.2</c:v>
                </c:pt>
                <c:pt idx="1">
                  <c:v>0.35</c:v>
                </c:pt>
                <c:pt idx="2">
                  <c:v>1.06</c:v>
                </c:pt>
                <c:pt idx="3">
                  <c:v>3.98</c:v>
                </c:pt>
                <c:pt idx="4">
                  <c:v>15.52</c:v>
                </c:pt>
                <c:pt idx="5">
                  <c:v>61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Java Native"</c:f>
              <c:strCache>
                <c:ptCount val="1"/>
                <c:pt idx="0">
                  <c:v>Java 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C$3:$C$8</c:f>
              <c:numCache>
                <c:formatCode>General</c:formatCode>
                <c:ptCount val="6"/>
                <c:pt idx="0">
                  <c:v>0.16</c:v>
                </c:pt>
                <c:pt idx="1">
                  <c:v>0.35</c:v>
                </c:pt>
                <c:pt idx="2">
                  <c:v>1.06</c:v>
                </c:pt>
                <c:pt idx="3">
                  <c:v>3.55</c:v>
                </c:pt>
                <c:pt idx="4">
                  <c:v>14.55</c:v>
                </c:pt>
                <c:pt idx="5">
                  <c:v>57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D$3:$D$8</c:f>
              <c:numCache>
                <c:formatCode>General</c:formatCode>
                <c:ptCount val="6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55</c:v>
                </c:pt>
                <c:pt idx="4">
                  <c:v>2.18</c:v>
                </c:pt>
                <c:pt idx="5">
                  <c:v>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9227"/>
        <c:axId val="38355265"/>
      </c:lineChart>
      <c:catAx>
        <c:axId val="3915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265"/>
        <c:crossesAt val="0"/>
        <c:auto val="1"/>
        <c:lblAlgn val="ctr"/>
        <c:lblOffset val="100"/>
        <c:noMultiLvlLbl val="0"/>
      </c:catAx>
      <c:valAx>
        <c:axId val="383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Seeks Kerne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G$3:$G$8</c:f>
              <c:numCache>
                <c:formatCode>General</c:formatCode>
                <c:ptCount val="6"/>
                <c:pt idx="0">
                  <c:v>0.03</c:v>
                </c:pt>
                <c:pt idx="1">
                  <c:v>0.08</c:v>
                </c:pt>
                <c:pt idx="2">
                  <c:v>0.13</c:v>
                </c:pt>
                <c:pt idx="3">
                  <c:v>0.4</c:v>
                </c:pt>
                <c:pt idx="4">
                  <c:v>1.47</c:v>
                </c:pt>
                <c:pt idx="5">
                  <c:v>5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H$3:$H$8</c:f>
              <c:numCache>
                <c:formatCode>General</c:formatCode>
                <c:ptCount val="6"/>
                <c:pt idx="0">
                  <c:v>0.07</c:v>
                </c:pt>
                <c:pt idx="1">
                  <c:v>0.05</c:v>
                </c:pt>
                <c:pt idx="2">
                  <c:v>0.11</c:v>
                </c:pt>
                <c:pt idx="3">
                  <c:v>0.38</c:v>
                </c:pt>
                <c:pt idx="4">
                  <c:v>1.36</c:v>
                </c:pt>
                <c:pt idx="5">
                  <c:v>4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I$3:$I$8</c:f>
              <c:numCache>
                <c:formatCode>General</c:formatCode>
                <c:ptCount val="6"/>
                <c:pt idx="0">
                  <c:v>0</c:v>
                </c:pt>
                <c:pt idx="1">
                  <c:v>0.02</c:v>
                </c:pt>
                <c:pt idx="2">
                  <c:v>0.1</c:v>
                </c:pt>
                <c:pt idx="3">
                  <c:v>0.3</c:v>
                </c:pt>
                <c:pt idx="4">
                  <c:v>1.4</c:v>
                </c:pt>
                <c:pt idx="5">
                  <c:v>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8293"/>
        <c:axId val="53072676"/>
      </c:lineChart>
      <c:catAx>
        <c:axId val="9279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676"/>
        <c:crossesAt val="0"/>
        <c:auto val="1"/>
        <c:lblAlgn val="ctr"/>
        <c:lblOffset val="100"/>
        <c:noMultiLvlLbl val="0"/>
      </c:catAx>
      <c:valAx>
        <c:axId val="530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om Seek Time (wall cloc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Java"</c:f>
              <c:strCache>
                <c:ptCount val="1"/>
                <c:pt idx="0">
                  <c:v>Jav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K$3:$K$8</c:f>
              <c:numCache>
                <c:formatCode>General</c:formatCode>
                <c:ptCount val="6"/>
                <c:pt idx="0">
                  <c:v>0.27</c:v>
                </c:pt>
                <c:pt idx="1">
                  <c:v>0.47</c:v>
                </c:pt>
                <c:pt idx="2">
                  <c:v>1.28</c:v>
                </c:pt>
                <c:pt idx="3">
                  <c:v>4.5</c:v>
                </c:pt>
                <c:pt idx="4">
                  <c:v>17.4</c:v>
                </c:pt>
                <c:pt idx="5">
                  <c:v>68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ve"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L$3:$L$8</c:f>
              <c:numCache>
                <c:formatCode>General</c:formatCode>
                <c:ptCount val="6"/>
                <c:pt idx="0">
                  <c:v>0.27</c:v>
                </c:pt>
                <c:pt idx="1">
                  <c:v>0.45</c:v>
                </c:pt>
                <c:pt idx="2">
                  <c:v>1.19</c:v>
                </c:pt>
                <c:pt idx="3">
                  <c:v>4.15</c:v>
                </c:pt>
                <c:pt idx="4">
                  <c:v>15.99</c:v>
                </c:pt>
                <c:pt idx="5">
                  <c:v>63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ndom Seeks'!$A$3:$A$8</c:f>
              <c:strCache>
                <c:ptCount val="6"/>
                <c:pt idx="0">
                  <c:v>16K</c:v>
                </c:pt>
                <c:pt idx="1">
                  <c:v>64K</c:v>
                </c:pt>
                <c:pt idx="2">
                  <c:v>256K</c:v>
                </c:pt>
                <c:pt idx="3">
                  <c:v>1M</c:v>
                </c:pt>
                <c:pt idx="4">
                  <c:v>4M</c:v>
                </c:pt>
                <c:pt idx="5">
                  <c:v>16M</c:v>
                </c:pt>
              </c:strCache>
            </c:strRef>
          </c:cat>
          <c:val>
            <c:numRef>
              <c:f>'Random Seeks'!$M$3:$M$8</c:f>
              <c:numCache>
                <c:formatCode>General</c:formatCode>
                <c:ptCount val="6"/>
                <c:pt idx="0">
                  <c:v>0.01</c:v>
                </c:pt>
                <c:pt idx="1">
                  <c:v>0.05</c:v>
                </c:pt>
                <c:pt idx="2">
                  <c:v>0.22</c:v>
                </c:pt>
                <c:pt idx="3">
                  <c:v>0.89</c:v>
                </c:pt>
                <c:pt idx="4">
                  <c:v>3.61</c:v>
                </c:pt>
                <c:pt idx="5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0530"/>
        <c:axId val="64045785"/>
      </c:lineChart>
      <c:catAx>
        <c:axId val="9702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85"/>
        <c:crossesAt val="0"/>
        <c:auto val="1"/>
        <c:lblAlgn val="ctr"/>
        <c:lblOffset val="100"/>
        <c:noMultiLvlLbl val="0"/>
      </c:catAx>
      <c:valAx>
        <c:axId val="640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0</xdr:row>
      <xdr:rowOff>9360</xdr:rowOff>
    </xdr:from>
    <xdr:to>
      <xdr:col>7</xdr:col>
      <xdr:colOff>4791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49680" y="1628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56880</xdr:rowOff>
    </xdr:from>
    <xdr:to>
      <xdr:col>7</xdr:col>
      <xdr:colOff>499320</xdr:colOff>
      <xdr:row>45</xdr:row>
      <xdr:rowOff>161640</xdr:rowOff>
    </xdr:to>
    <xdr:graphicFrame>
      <xdr:nvGraphicFramePr>
        <xdr:cNvPr id="1" name="Chart 2"/>
        <xdr:cNvGraphicFramePr/>
      </xdr:nvGraphicFramePr>
      <xdr:xfrm>
        <a:off x="69840" y="4590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46</xdr:row>
      <xdr:rowOff>124200</xdr:rowOff>
    </xdr:from>
    <xdr:to>
      <xdr:col>7</xdr:col>
      <xdr:colOff>519120</xdr:colOff>
      <xdr:row>64</xdr:row>
      <xdr:rowOff>66240</xdr:rowOff>
    </xdr:to>
    <xdr:graphicFrame>
      <xdr:nvGraphicFramePr>
        <xdr:cNvPr id="2" name="Chart 3"/>
        <xdr:cNvGraphicFramePr/>
      </xdr:nvGraphicFramePr>
      <xdr:xfrm>
        <a:off x="89640" y="757260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9360</xdr:rowOff>
    </xdr:from>
    <xdr:to>
      <xdr:col>7</xdr:col>
      <xdr:colOff>449280</xdr:colOff>
      <xdr:row>26</xdr:row>
      <xdr:rowOff>114480</xdr:rowOff>
    </xdr:to>
    <xdr:graphicFrame>
      <xdr:nvGraphicFramePr>
        <xdr:cNvPr id="3" name="Chart 1"/>
        <xdr:cNvGraphicFramePr/>
      </xdr:nvGraphicFramePr>
      <xdr:xfrm>
        <a:off x="19800" y="14666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9080</xdr:rowOff>
    </xdr:from>
    <xdr:to>
      <xdr:col>7</xdr:col>
      <xdr:colOff>449280</xdr:colOff>
      <xdr:row>44</xdr:row>
      <xdr:rowOff>123840</xdr:rowOff>
    </xdr:to>
    <xdr:graphicFrame>
      <xdr:nvGraphicFramePr>
        <xdr:cNvPr id="4" name="Chart 2"/>
        <xdr:cNvGraphicFramePr/>
      </xdr:nvGraphicFramePr>
      <xdr:xfrm>
        <a:off x="19800" y="43909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720</xdr:colOff>
      <xdr:row>8</xdr:row>
      <xdr:rowOff>142920</xdr:rowOff>
    </xdr:from>
    <xdr:to>
      <xdr:col>15</xdr:col>
      <xdr:colOff>259920</xdr:colOff>
      <xdr:row>26</xdr:row>
      <xdr:rowOff>86040</xdr:rowOff>
    </xdr:to>
    <xdr:graphicFrame>
      <xdr:nvGraphicFramePr>
        <xdr:cNvPr id="5" name="Chart 3"/>
        <xdr:cNvGraphicFramePr/>
      </xdr:nvGraphicFramePr>
      <xdr:xfrm>
        <a:off x="4935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3</xdr:row>
      <xdr:rowOff>75960</xdr:rowOff>
    </xdr:from>
    <xdr:to>
      <xdr:col>9</xdr:col>
      <xdr:colOff>618840</xdr:colOff>
      <xdr:row>38</xdr:row>
      <xdr:rowOff>105120</xdr:rowOff>
    </xdr:to>
    <xdr:graphicFrame>
      <xdr:nvGraphicFramePr>
        <xdr:cNvPr id="6" name="Chart 1"/>
        <xdr:cNvGraphicFramePr/>
      </xdr:nvGraphicFramePr>
      <xdr:xfrm>
        <a:off x="189360" y="2180880"/>
        <a:ext cx="617292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9</xdr:row>
      <xdr:rowOff>0</xdr:rowOff>
    </xdr:from>
    <xdr:to>
      <xdr:col>7</xdr:col>
      <xdr:colOff>44928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19800" y="63151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39120</xdr:colOff>
      <xdr:row>38</xdr:row>
      <xdr:rowOff>152640</xdr:rowOff>
    </xdr:from>
    <xdr:to>
      <xdr:col>15</xdr:col>
      <xdr:colOff>129960</xdr:colOff>
      <xdr:row>56</xdr:row>
      <xdr:rowOff>95760</xdr:rowOff>
    </xdr:to>
    <xdr:graphicFrame>
      <xdr:nvGraphicFramePr>
        <xdr:cNvPr id="8" name="Chart 3"/>
        <xdr:cNvGraphicFramePr/>
      </xdr:nvGraphicFramePr>
      <xdr:xfrm>
        <a:off x="4806360" y="630576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4</v>
      </c>
      <c r="D2" s="1" t="n">
        <v>0.07</v>
      </c>
      <c r="E2" s="1" t="n">
        <v>0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4</v>
      </c>
      <c r="J2" s="1" t="n">
        <f aca="true">MIN(OFFSET(D$2,$L2,0,5,1))</f>
        <v>0.04</v>
      </c>
      <c r="K2" s="1" t="n">
        <f aca="true">MIN(OFFSET(E$2,$L2,0,5,1))</f>
        <v>0.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7</v>
      </c>
      <c r="D3" s="1" t="n">
        <v>0.04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2</v>
      </c>
      <c r="J3" s="1" t="n">
        <f aca="true">MIN(OFFSET(D$2,$L3,0,5,1))</f>
        <v>0.04</v>
      </c>
      <c r="K3" s="1" t="n">
        <f aca="true">MIN(OFFSET(E$2,$L3,0,5,1))</f>
        <v>0.2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4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4</v>
      </c>
      <c r="J4" s="1" t="n">
        <f aca="true">MIN(OFFSET(D$2,$L4,0,5,1))</f>
        <v>0.04</v>
      </c>
      <c r="K4" s="1" t="n">
        <f aca="true">MIN(OFFSET(E$2,$L4,0,5,1))</f>
        <v>0.2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6</v>
      </c>
      <c r="D5" s="1" t="n">
        <v>0.05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5</v>
      </c>
      <c r="J5" s="1" t="n">
        <f aca="true">MIN(OFFSET(D$2,$L5,0,5,1))</f>
        <v>0.02</v>
      </c>
      <c r="K5" s="1" t="n">
        <f aca="true">MIN(OFFSET(E$2,$L5,0,5,1))</f>
        <v>0.2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6</v>
      </c>
      <c r="D6" s="1" t="n">
        <v>0.04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1</v>
      </c>
      <c r="J6" s="1" t="n">
        <f aca="true">MIN(OFFSET(D$2,$L6,0,5,1))</f>
        <v>0.03</v>
      </c>
      <c r="K6" s="1" t="n">
        <f aca="true">MIN(OFFSET(E$2,$L6,0,5,1))</f>
        <v>0.21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5</v>
      </c>
      <c r="J7" s="1" t="n">
        <f aca="true">MIN(OFFSET(D$2,$L7,0,5,1))</f>
        <v>0.04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6</v>
      </c>
      <c r="D8" s="1" t="n">
        <v>0.05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6</v>
      </c>
      <c r="J8" s="1" t="n">
        <f aca="true">MIN(OFFSET(D$2,$L8,0,5,1))</f>
        <v>0.05</v>
      </c>
      <c r="K8" s="1" t="n">
        <f aca="true">MIN(OFFSET(E$2,$L8,0,5,1))</f>
        <v>0.23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2</v>
      </c>
      <c r="D9" s="1" t="n">
        <v>0.09</v>
      </c>
      <c r="E9" s="1" t="n">
        <v>0.2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9</v>
      </c>
      <c r="J9" s="1" t="n">
        <f aca="true">MIN(OFFSET(D$2,$L9,0,5,1))</f>
        <v>0.05</v>
      </c>
      <c r="K9" s="1" t="n">
        <f aca="true">MIN(OFFSET(E$2,$L9,0,5,1))</f>
        <v>0.31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7</v>
      </c>
      <c r="D10" s="1" t="n">
        <v>0.04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49</v>
      </c>
      <c r="J10" s="1" t="n">
        <f aca="true">MIN(OFFSET(D$2,$L10,0,5,1))</f>
        <v>0.08</v>
      </c>
      <c r="K10" s="1" t="n">
        <f aca="true">MIN(OFFSET(E$2,$L10,0,5,1))</f>
        <v>0.63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7</v>
      </c>
      <c r="D11" s="1" t="n">
        <v>0.04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1.47</v>
      </c>
      <c r="J11" s="1" t="n">
        <f aca="true">MIN(OFFSET(D$2,$L11,0,5,1))</f>
        <v>0.36</v>
      </c>
      <c r="K11" s="1" t="n">
        <f aca="true">MIN(OFFSET(E$2,$L11,0,5,1))</f>
        <v>1.92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5</v>
      </c>
      <c r="D12" s="1" t="n">
        <v>0.06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5.52</v>
      </c>
      <c r="J12" s="1" t="n">
        <f aca="true">MIN(OFFSET(D$2,$L12,0,5,1))</f>
        <v>1.31</v>
      </c>
      <c r="K12" s="1" t="n">
        <f aca="true">MIN(OFFSET(E$2,$L12,0,5,1))</f>
        <v>7.14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8</v>
      </c>
      <c r="D13" s="1" t="n">
        <v>0.04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22.02</v>
      </c>
      <c r="J13" s="1" t="n">
        <f aca="true">MIN(OFFSET(D$2,$L13,0,5,1))</f>
        <v>5.61</v>
      </c>
      <c r="K13" s="1" t="n">
        <f aca="true">MIN(OFFSET(E$2,$L13,0,5,1))</f>
        <v>28.26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6</v>
      </c>
      <c r="D14" s="1" t="n">
        <v>0.05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87.92</v>
      </c>
      <c r="J14" s="1" t="n">
        <f aca="true">MIN(OFFSET(D$2,$L14,0,5,1))</f>
        <v>25.23</v>
      </c>
      <c r="K14" s="1" t="n">
        <f aca="true">MIN(OFFSET(E$2,$L14,0,5,1))</f>
        <v>113.54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6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353.24</v>
      </c>
      <c r="J15" s="1" t="n">
        <f aca="true">MIN(OFFSET(D$2,$L15,0,5,1))</f>
        <v>105.85</v>
      </c>
      <c r="K15" s="1" t="n">
        <f aca="true">MIN(OFFSET(E$2,$L15,0,5,1))</f>
        <v>460.42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4</v>
      </c>
      <c r="D16" s="1" t="n">
        <v>0.07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1</v>
      </c>
      <c r="J16" s="1" t="n">
        <f aca="true">MIN(OFFSET(D$2,$L16,0,5,1))</f>
        <v>0.05</v>
      </c>
      <c r="K16" s="1" t="n">
        <f aca="true">MIN(OFFSET(E$2,$L16,0,5,1))</f>
        <v>0.2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5</v>
      </c>
      <c r="D17" s="1" t="n">
        <v>0.06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5</v>
      </c>
      <c r="J17" s="1" t="n">
        <f aca="true">MIN(OFFSET(D$2,$L17,0,5,1))</f>
        <v>0.04</v>
      </c>
      <c r="K17" s="1" t="n">
        <f aca="true">MIN(OFFSET(E$2,$L17,0,5,1))</f>
        <v>0.2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5</v>
      </c>
      <c r="D18" s="1" t="n">
        <v>0.06</v>
      </c>
      <c r="E18" s="1" t="n">
        <v>0.2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8</v>
      </c>
      <c r="D19" s="1" t="n">
        <v>0.02</v>
      </c>
      <c r="E19" s="1" t="n">
        <v>0.2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7</v>
      </c>
      <c r="D20" s="1" t="n">
        <v>0.04</v>
      </c>
      <c r="E20" s="1" t="n">
        <v>0.2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6</v>
      </c>
      <c r="D21" s="1" t="n">
        <v>0.05</v>
      </c>
      <c r="E21" s="1" t="n">
        <v>0.2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1</v>
      </c>
      <c r="D22" s="1" t="n">
        <v>0.1</v>
      </c>
      <c r="E22" s="1" t="n">
        <v>0.21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8</v>
      </c>
      <c r="D23" s="1" t="n">
        <v>0.03</v>
      </c>
      <c r="E23" s="1" t="n">
        <v>0.21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2</v>
      </c>
      <c r="D24" s="1" t="n">
        <v>0.09</v>
      </c>
      <c r="E24" s="1" t="n">
        <v>0.21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5</v>
      </c>
      <c r="D25" s="1" t="n">
        <v>0.06</v>
      </c>
      <c r="E25" s="1" t="n">
        <v>0.21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5</v>
      </c>
      <c r="D26" s="1" t="n">
        <v>0.06</v>
      </c>
      <c r="E26" s="1" t="n">
        <v>0.21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6</v>
      </c>
      <c r="D27" s="1" t="n">
        <v>0.06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6</v>
      </c>
      <c r="D28" s="1" t="n">
        <v>0.06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5</v>
      </c>
      <c r="D29" s="1" t="n">
        <v>0.07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7</v>
      </c>
      <c r="D30" s="1" t="n">
        <v>0.04</v>
      </c>
      <c r="E30" s="1" t="n">
        <v>0.21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5</v>
      </c>
      <c r="D31" s="1" t="n">
        <v>0.06</v>
      </c>
      <c r="E31" s="1" t="n">
        <v>0.21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9</v>
      </c>
      <c r="D32" s="1" t="n">
        <v>0.05</v>
      </c>
      <c r="E32" s="1" t="n">
        <v>0.23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9</v>
      </c>
      <c r="D33" s="1" t="n">
        <v>0.05</v>
      </c>
      <c r="E33" s="1" t="n">
        <v>0.23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7</v>
      </c>
      <c r="D34" s="1" t="n">
        <v>0.07</v>
      </c>
      <c r="E34" s="1" t="n">
        <v>0.23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6</v>
      </c>
      <c r="D35" s="1" t="n">
        <v>0.07</v>
      </c>
      <c r="E35" s="1" t="n">
        <v>0.23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6</v>
      </c>
      <c r="D36" s="1" t="n">
        <v>0.07</v>
      </c>
      <c r="E36" s="1" t="n">
        <v>0.23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9</v>
      </c>
      <c r="D37" s="1" t="n">
        <v>0.12</v>
      </c>
      <c r="E37" s="1" t="n">
        <v>0.32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26</v>
      </c>
      <c r="D38" s="1" t="n">
        <v>0.05</v>
      </c>
      <c r="E38" s="1" t="n">
        <v>0.31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24</v>
      </c>
      <c r="D39" s="1" t="n">
        <v>0.08</v>
      </c>
      <c r="E39" s="1" t="n">
        <v>0.31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25</v>
      </c>
      <c r="D40" s="1" t="n">
        <v>0.07</v>
      </c>
      <c r="E40" s="1" t="n">
        <v>0.31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21</v>
      </c>
      <c r="D41" s="1" t="n">
        <v>0.11</v>
      </c>
      <c r="E41" s="1" t="n">
        <v>0.31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54</v>
      </c>
      <c r="D42" s="1" t="n">
        <v>0.12</v>
      </c>
      <c r="E42" s="1" t="n">
        <v>0.98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49</v>
      </c>
      <c r="D43" s="1" t="n">
        <v>0.14</v>
      </c>
      <c r="E43" s="1" t="n">
        <v>0.63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56</v>
      </c>
      <c r="D44" s="1" t="n">
        <v>0.08</v>
      </c>
      <c r="E44" s="1" t="n">
        <v>0.63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51</v>
      </c>
      <c r="D45" s="1" t="n">
        <v>0.13</v>
      </c>
      <c r="E45" s="1" t="n">
        <v>0.63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52</v>
      </c>
      <c r="D46" s="1" t="n">
        <v>0.12</v>
      </c>
      <c r="E46" s="1" t="n">
        <v>0.63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1.58</v>
      </c>
      <c r="D47" s="1" t="n">
        <v>0.37</v>
      </c>
      <c r="E47" s="1" t="n">
        <v>2.06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1.51</v>
      </c>
      <c r="D48" s="1" t="n">
        <v>0.42</v>
      </c>
      <c r="E48" s="1" t="n">
        <v>1.93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1.49</v>
      </c>
      <c r="D49" s="1" t="n">
        <v>0.44</v>
      </c>
      <c r="E49" s="1" t="n">
        <v>1.93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1.47</v>
      </c>
      <c r="D50" s="1" t="n">
        <v>0.49</v>
      </c>
      <c r="E50" s="1" t="n">
        <v>1.95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1.57</v>
      </c>
      <c r="D51" s="1" t="n">
        <v>0.36</v>
      </c>
      <c r="E51" s="1" t="n">
        <v>1.92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5.6</v>
      </c>
      <c r="D52" s="1" t="n">
        <v>1.6</v>
      </c>
      <c r="E52" s="1" t="n">
        <v>8.73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5.71</v>
      </c>
      <c r="D53" s="1" t="n">
        <v>1.45</v>
      </c>
      <c r="E53" s="1" t="n">
        <v>7.16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5.52</v>
      </c>
      <c r="D54" s="1" t="n">
        <v>1.68</v>
      </c>
      <c r="E54" s="1" t="n">
        <v>7.19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5.6</v>
      </c>
      <c r="D55" s="1" t="n">
        <v>1.54</v>
      </c>
      <c r="E55" s="1" t="n">
        <v>7.14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5.87</v>
      </c>
      <c r="D56" s="1" t="n">
        <v>1.31</v>
      </c>
      <c r="E56" s="1" t="n">
        <v>7.18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22.66</v>
      </c>
      <c r="D57" s="1" t="n">
        <v>5.61</v>
      </c>
      <c r="E57" s="1" t="n">
        <v>36.25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22.11</v>
      </c>
      <c r="D58" s="1" t="n">
        <v>6.15</v>
      </c>
      <c r="E58" s="1" t="n">
        <v>28.26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22.48</v>
      </c>
      <c r="D59" s="1" t="n">
        <v>5.94</v>
      </c>
      <c r="E59" s="1" t="n">
        <v>28.41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22.61</v>
      </c>
      <c r="D60" s="1" t="n">
        <v>5.67</v>
      </c>
      <c r="E60" s="1" t="n">
        <v>28.27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22.02</v>
      </c>
      <c r="D61" s="1" t="n">
        <v>6.31</v>
      </c>
      <c r="E61" s="1" t="n">
        <v>28.33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88.79</v>
      </c>
      <c r="D62" s="1" t="n">
        <v>25.41</v>
      </c>
      <c r="E62" s="1" t="n">
        <v>150.73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87.92</v>
      </c>
      <c r="D63" s="1" t="n">
        <v>25.62</v>
      </c>
      <c r="E63" s="1" t="n">
        <v>113.54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88.18</v>
      </c>
      <c r="D64" s="1" t="n">
        <v>25.36</v>
      </c>
      <c r="E64" s="1" t="n">
        <v>113.54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88.36</v>
      </c>
      <c r="D65" s="1" t="n">
        <v>25.24</v>
      </c>
      <c r="E65" s="1" t="n">
        <v>113.6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88.48</v>
      </c>
      <c r="D66" s="1" t="n">
        <v>25.23</v>
      </c>
      <c r="E66" s="1" t="n">
        <v>113.71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354.66</v>
      </c>
      <c r="D67" s="1" t="n">
        <v>106.74</v>
      </c>
      <c r="E67" s="1" t="n">
        <v>618.75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354.52</v>
      </c>
      <c r="D68" s="1" t="n">
        <v>106.16</v>
      </c>
      <c r="E68" s="1" t="n">
        <v>460.78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354.58</v>
      </c>
      <c r="D69" s="1" t="n">
        <v>105.85</v>
      </c>
      <c r="E69" s="1" t="n">
        <v>460.42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353.24</v>
      </c>
      <c r="D70" s="1" t="n">
        <v>107.3</v>
      </c>
      <c r="E70" s="1" t="n">
        <v>460.54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353.35</v>
      </c>
      <c r="D71" s="1" t="n">
        <v>107.4</v>
      </c>
      <c r="E71" s="1" t="n">
        <v>460.74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5</v>
      </c>
      <c r="D72" s="1" t="n">
        <v>0.06</v>
      </c>
      <c r="E72" s="1" t="n">
        <v>0.21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1</v>
      </c>
      <c r="D73" s="1" t="n">
        <v>0.1</v>
      </c>
      <c r="E73" s="1" t="n">
        <v>0.2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6</v>
      </c>
      <c r="D74" s="1" t="n">
        <v>0.05</v>
      </c>
      <c r="E74" s="1" t="n">
        <v>0.2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5</v>
      </c>
      <c r="D75" s="1" t="n">
        <v>0.06</v>
      </c>
      <c r="E75" s="1" t="n">
        <v>0.2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6</v>
      </c>
      <c r="D76" s="1" t="n">
        <v>0.05</v>
      </c>
      <c r="E76" s="1" t="n">
        <v>0.2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7</v>
      </c>
      <c r="D77" s="1" t="n">
        <v>0.04</v>
      </c>
      <c r="E77" s="1" t="n">
        <v>0.22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7</v>
      </c>
      <c r="D78" s="1" t="n">
        <v>0.04</v>
      </c>
      <c r="E78" s="1" t="n">
        <v>0.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7</v>
      </c>
      <c r="D79" s="1" t="n">
        <v>0.04</v>
      </c>
      <c r="E79" s="1" t="n">
        <v>0.2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6</v>
      </c>
      <c r="D80" s="1" t="n">
        <v>0.05</v>
      </c>
      <c r="E80" s="1" t="n">
        <v>0.2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5</v>
      </c>
      <c r="D81" s="1" t="n">
        <v>0.06</v>
      </c>
      <c r="E8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6</v>
      </c>
      <c r="D2" s="1" t="n">
        <v>0.33</v>
      </c>
      <c r="E2" s="1" t="n">
        <v>1.28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26</v>
      </c>
      <c r="J2" s="1" t="n">
        <f aca="true">MIN(OFFSET(D$2,$L2,0,3,1))</f>
        <v>0.23</v>
      </c>
      <c r="K2" s="1" t="n">
        <f aca="true">MIN(OFFSET(E$2,$L2,0,3,1))</f>
        <v>0.6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3</v>
      </c>
      <c r="D3" s="1" t="n">
        <v>0.3</v>
      </c>
      <c r="E3" s="1" t="n">
        <v>0.6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3</v>
      </c>
      <c r="J3" s="1" t="n">
        <f aca="true">MIN(OFFSET(D$2,$L3,0,3,1))</f>
        <v>0.28</v>
      </c>
      <c r="K3" s="1" t="n">
        <f aca="true">MIN(OFFSET(E$2,$L3,0,3,1))</f>
        <v>0.6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37</v>
      </c>
      <c r="D4" s="1" t="n">
        <v>0.23</v>
      </c>
      <c r="E4" s="1" t="n">
        <v>0.6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27</v>
      </c>
      <c r="J4" s="1" t="n">
        <f aca="true">MIN(OFFSET(D$2,$L4,0,3,1))</f>
        <v>0.29</v>
      </c>
      <c r="K4" s="1" t="n">
        <f aca="true">MIN(OFFSET(E$2,$L4,0,3,1))</f>
        <v>0.61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35</v>
      </c>
      <c r="D5" s="1" t="n">
        <v>0.28</v>
      </c>
      <c r="E5" s="1" t="n">
        <v>1.2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23</v>
      </c>
      <c r="J5" s="1" t="n">
        <f aca="true">MIN(OFFSET(D$2,$L5,0,3,1))</f>
        <v>0.31</v>
      </c>
      <c r="K5" s="1" t="n">
        <f aca="true">MIN(OFFSET(E$2,$L5,0,3,1))</f>
        <v>0.61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34</v>
      </c>
      <c r="D6" s="1" t="n">
        <v>0.29</v>
      </c>
      <c r="E6" s="1" t="n">
        <v>0.63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3</v>
      </c>
      <c r="J6" s="1" t="n">
        <f aca="true">MIN(OFFSET(D$2,$L6,0,3,1))</f>
        <v>0.29</v>
      </c>
      <c r="K6" s="1" t="n">
        <f aca="true">MIN(OFFSET(E$2,$L6,0,3,1))</f>
        <v>0.62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3</v>
      </c>
      <c r="D7" s="1" t="n">
        <v>0.31</v>
      </c>
      <c r="E7" s="1" t="n">
        <v>0.6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27</v>
      </c>
      <c r="J7" s="1" t="n">
        <f aca="true">MIN(OFFSET(D$2,$L7,0,3,1))</f>
        <v>0.31</v>
      </c>
      <c r="K7" s="1" t="n">
        <f aca="true">MIN(OFFSET(E$2,$L7,0,3,1))</f>
        <v>0.62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29</v>
      </c>
      <c r="D8" s="1" t="n">
        <v>0.32</v>
      </c>
      <c r="E8" s="1" t="n">
        <v>1.23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37</v>
      </c>
      <c r="J8" s="1" t="n">
        <f aca="true">MIN(OFFSET(D$2,$L8,0,3,1))</f>
        <v>0.26</v>
      </c>
      <c r="K8" s="1" t="n">
        <f aca="true">MIN(OFFSET(E$2,$L8,0,3,1))</f>
        <v>0.67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3</v>
      </c>
      <c r="D9" s="1" t="n">
        <v>0.29</v>
      </c>
      <c r="E9" s="1" t="n">
        <v>0.62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36</v>
      </c>
      <c r="J9" s="1" t="n">
        <f aca="true">MIN(OFFSET(D$2,$L9,0,3,1))</f>
        <v>0.29</v>
      </c>
      <c r="K9" s="1" t="n">
        <f aca="true">MIN(OFFSET(E$2,$L9,0,3,1))</f>
        <v>0.85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27</v>
      </c>
      <c r="D10" s="1" t="n">
        <v>0.34</v>
      </c>
      <c r="E10" s="1" t="n">
        <v>0.6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73</v>
      </c>
      <c r="J10" s="1" t="n">
        <f aca="true">MIN(OFFSET(D$2,$L10,0,3,1))</f>
        <v>0.49</v>
      </c>
      <c r="K10" s="1" t="n">
        <f aca="true">MIN(OFFSET(E$2,$L10,0,3,1))</f>
        <v>1.48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28</v>
      </c>
      <c r="D11" s="1" t="n">
        <v>0.31</v>
      </c>
      <c r="E11" s="1" t="n">
        <v>0.8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2.17</v>
      </c>
      <c r="J11" s="1" t="n">
        <f aca="true">MIN(OFFSET(D$2,$L11,0,3,1))</f>
        <v>1.34</v>
      </c>
      <c r="K11" s="1" t="n">
        <f aca="true">MIN(OFFSET(E$2,$L11,0,3,1))</f>
        <v>3.9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23</v>
      </c>
      <c r="D12" s="1" t="n">
        <v>0.36</v>
      </c>
      <c r="E12" s="1" t="n">
        <v>0.6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7.71</v>
      </c>
      <c r="J12" s="1" t="n">
        <f aca="true">MIN(OFFSET(D$2,$L12,0,3,1))</f>
        <v>3.97</v>
      </c>
      <c r="K12" s="1" t="n">
        <f aca="true">MIN(OFFSET(E$2,$L12,0,3,1))</f>
        <v>12.37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23</v>
      </c>
      <c r="D13" s="1" t="n">
        <v>0.37</v>
      </c>
      <c r="E13" s="1" t="n">
        <v>0.6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29.95</v>
      </c>
      <c r="J13" s="1" t="n">
        <f aca="true">MIN(OFFSET(D$2,$L13,0,3,1))</f>
        <v>16.57</v>
      </c>
      <c r="K13" s="1" t="n">
        <f aca="true">MIN(OFFSET(E$2,$L13,0,3,1))</f>
        <v>47.77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3</v>
      </c>
      <c r="D14" s="1" t="n">
        <v>0.34</v>
      </c>
      <c r="E14" s="1" t="n">
        <v>1.19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18.82</v>
      </c>
      <c r="J14" s="1" t="n">
        <f aca="true">MIN(OFFSET(D$2,$L14,0,3,1))</f>
        <v>82.67</v>
      </c>
      <c r="K14" s="1" t="n">
        <f aca="true">MIN(OFFSET(E$2,$L14,0,3,1))</f>
        <v>210.79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3</v>
      </c>
      <c r="D15" s="1" t="n">
        <v>0.31</v>
      </c>
      <c r="E15" s="1" t="n">
        <v>0.62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32</v>
      </c>
      <c r="D16" s="1" t="n">
        <v>0.29</v>
      </c>
      <c r="E16" s="1" t="n">
        <v>0.6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27</v>
      </c>
      <c r="D17" s="1" t="n">
        <v>0.32</v>
      </c>
      <c r="E17" s="1" t="n">
        <v>1.2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3</v>
      </c>
      <c r="D18" s="1" t="n">
        <v>0.31</v>
      </c>
      <c r="E18" s="1" t="n">
        <v>0.62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28</v>
      </c>
      <c r="D19" s="1" t="n">
        <v>0.32</v>
      </c>
      <c r="E19" s="1" t="n">
        <v>0.62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39</v>
      </c>
      <c r="D20" s="1" t="n">
        <v>0.26</v>
      </c>
      <c r="E20" s="1" t="n">
        <v>1.24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37</v>
      </c>
      <c r="D21" s="1" t="n">
        <v>0.27</v>
      </c>
      <c r="E21" s="1" t="n">
        <v>0.6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37</v>
      </c>
      <c r="D22" s="1" t="n">
        <v>0.3</v>
      </c>
      <c r="E22" s="1" t="n">
        <v>0.76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47</v>
      </c>
      <c r="D23" s="1" t="n">
        <v>0.29</v>
      </c>
      <c r="E23" s="1" t="n">
        <v>0.9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36</v>
      </c>
      <c r="D24" s="1" t="n">
        <v>0.45</v>
      </c>
      <c r="E24" s="1" t="n">
        <v>0.8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5</v>
      </c>
      <c r="D25" s="1" t="n">
        <v>0.31</v>
      </c>
      <c r="E25" s="1" t="n">
        <v>0.85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73</v>
      </c>
      <c r="D26" s="1" t="n">
        <v>0.51</v>
      </c>
      <c r="E26" s="1" t="n">
        <v>1.58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88</v>
      </c>
      <c r="D27" s="1" t="n">
        <v>0.49</v>
      </c>
      <c r="E27" s="1" t="n">
        <v>1.49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79</v>
      </c>
      <c r="D28" s="1" t="n">
        <v>0.6</v>
      </c>
      <c r="E28" s="1" t="n">
        <v>1.48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2.19</v>
      </c>
      <c r="D29" s="1" t="n">
        <v>1.4</v>
      </c>
      <c r="E29" s="1" t="n">
        <v>4.5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2.2</v>
      </c>
      <c r="D30" s="1" t="n">
        <v>1.34</v>
      </c>
      <c r="E30" s="1" t="n">
        <v>3.9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2.17</v>
      </c>
      <c r="D31" s="1" t="n">
        <v>1.34</v>
      </c>
      <c r="E31" s="1" t="n">
        <v>4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7.71</v>
      </c>
      <c r="D32" s="1" t="n">
        <v>4.24</v>
      </c>
      <c r="E32" s="1" t="n">
        <v>15.08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8.08</v>
      </c>
      <c r="D33" s="1" t="n">
        <v>4.32</v>
      </c>
      <c r="E33" s="1" t="n">
        <v>14.1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7.94</v>
      </c>
      <c r="D34" s="1" t="n">
        <v>3.97</v>
      </c>
      <c r="E34" s="1" t="n">
        <v>12.37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30.37</v>
      </c>
      <c r="D35" s="1" t="n">
        <v>16.57</v>
      </c>
      <c r="E35" s="1" t="n">
        <v>54.52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30.2</v>
      </c>
      <c r="D36" s="1" t="n">
        <v>16.58</v>
      </c>
      <c r="E36" s="1" t="n">
        <v>47.9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29.95</v>
      </c>
      <c r="D37" s="1" t="n">
        <v>17.06</v>
      </c>
      <c r="E37" s="1" t="n">
        <v>47.77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18.82</v>
      </c>
      <c r="D38" s="1" t="n">
        <v>83.62</v>
      </c>
      <c r="E38" s="1" t="n">
        <v>244.59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19.18</v>
      </c>
      <c r="D39" s="1" t="n">
        <v>84.95</v>
      </c>
      <c r="E39" s="1" t="n">
        <v>211.92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19.6</v>
      </c>
      <c r="D40" s="1" t="n">
        <v>82.67</v>
      </c>
      <c r="E40" s="1" t="n">
        <v>21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6</v>
      </c>
      <c r="D2" s="1" t="n">
        <v>0.08</v>
      </c>
      <c r="E2" s="1" t="n">
        <v>0.23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14</v>
      </c>
      <c r="J2" s="1" t="n">
        <f aca="true">MIN(OFFSET(D$2,$L2,0,3,1))</f>
        <v>0.07</v>
      </c>
      <c r="K2" s="1" t="n">
        <f aca="true">MIN(OFFSET(E$2,$L2,0,3,1))</f>
        <v>0.21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5</v>
      </c>
      <c r="D3" s="1" t="n">
        <v>0.07</v>
      </c>
      <c r="E3" s="1" t="n">
        <v>0.2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14</v>
      </c>
      <c r="J3" s="1" t="n">
        <f aca="true">MIN(OFFSET(D$2,$L3,0,3,1))</f>
        <v>0.06</v>
      </c>
      <c r="K3" s="1" t="n">
        <f aca="true">MIN(OFFSET(E$2,$L3,0,3,1))</f>
        <v>0.21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4</v>
      </c>
      <c r="D4" s="1" t="n">
        <v>0.08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16</v>
      </c>
      <c r="J4" s="1" t="n">
        <f aca="true">MIN(OFFSET(D$2,$L4,0,3,1))</f>
        <v>0.04</v>
      </c>
      <c r="K4" s="1" t="n">
        <f aca="true">MIN(OFFSET(E$2,$L4,0,3,1))</f>
        <v>0.21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14</v>
      </c>
      <c r="D5" s="1" t="n">
        <v>0.08</v>
      </c>
      <c r="E5" s="1" t="n">
        <v>0.2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15</v>
      </c>
      <c r="J5" s="1" t="n">
        <f aca="true">MIN(OFFSET(D$2,$L5,0,3,1))</f>
        <v>0.06</v>
      </c>
      <c r="K5" s="1" t="n">
        <f aca="true">MIN(OFFSET(E$2,$L5,0,3,1))</f>
        <v>0.21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14</v>
      </c>
      <c r="D6" s="1" t="n">
        <v>0.07</v>
      </c>
      <c r="E6" s="1" t="n">
        <v>0.2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15</v>
      </c>
      <c r="J6" s="1" t="n">
        <f aca="true">MIN(OFFSET(D$2,$L6,0,3,1))</f>
        <v>0.05</v>
      </c>
      <c r="K6" s="1" t="n">
        <f aca="true">MIN(OFFSET(E$2,$L6,0,3,1))</f>
        <v>0.21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5</v>
      </c>
      <c r="D7" s="1" t="n">
        <v>0.06</v>
      </c>
      <c r="E7" s="1" t="n">
        <v>0.2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14</v>
      </c>
      <c r="J7" s="1" t="n">
        <f aca="true">MIN(OFFSET(D$2,$L7,0,3,1))</f>
        <v>0.06</v>
      </c>
      <c r="K7" s="1" t="n">
        <f aca="true">MIN(OFFSET(E$2,$L7,0,3,1))</f>
        <v>0.21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18</v>
      </c>
      <c r="D8" s="1" t="n">
        <v>0.04</v>
      </c>
      <c r="E8" s="1" t="n">
        <v>0.2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16</v>
      </c>
      <c r="J8" s="1" t="n">
        <f aca="true">MIN(OFFSET(D$2,$L8,0,3,1))</f>
        <v>0.04</v>
      </c>
      <c r="K8" s="1" t="n">
        <f aca="true">MIN(OFFSET(E$2,$L8,0,3,1))</f>
        <v>0.23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16</v>
      </c>
      <c r="D9" s="1" t="n">
        <v>0.06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16</v>
      </c>
      <c r="J9" s="1" t="n">
        <f aca="true">MIN(OFFSET(D$2,$L9,0,3,1))</f>
        <v>0.07</v>
      </c>
      <c r="K9" s="1" t="n">
        <f aca="true">MIN(OFFSET(E$2,$L9,0,3,1))</f>
        <v>0.27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16</v>
      </c>
      <c r="D10" s="1" t="n">
        <v>0.06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35</v>
      </c>
      <c r="J10" s="1" t="n">
        <f aca="true">MIN(OFFSET(D$2,$L10,0,3,1))</f>
        <v>0.05</v>
      </c>
      <c r="K10" s="1" t="n">
        <f aca="true">MIN(OFFSET(E$2,$L10,0,3,1))</f>
        <v>0.45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16</v>
      </c>
      <c r="D11" s="1" t="n">
        <v>0.06</v>
      </c>
      <c r="E11" s="1" t="n">
        <v>0.2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1.06</v>
      </c>
      <c r="J11" s="1" t="n">
        <f aca="true">MIN(OFFSET(D$2,$L11,0,3,1))</f>
        <v>0.11</v>
      </c>
      <c r="K11" s="1" t="n">
        <f aca="true">MIN(OFFSET(E$2,$L11,0,3,1))</f>
        <v>1.19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16</v>
      </c>
      <c r="D12" s="1" t="n">
        <v>0.06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3.55</v>
      </c>
      <c r="J12" s="1" t="n">
        <f aca="true">MIN(OFFSET(D$2,$L12,0,3,1))</f>
        <v>0.38</v>
      </c>
      <c r="K12" s="1" t="n">
        <f aca="true">MIN(OFFSET(E$2,$L12,0,3,1))</f>
        <v>4.15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15</v>
      </c>
      <c r="D13" s="1" t="n">
        <v>0.07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14.55</v>
      </c>
      <c r="J13" s="1" t="n">
        <f aca="true">MIN(OFFSET(D$2,$L13,0,3,1))</f>
        <v>1.36</v>
      </c>
      <c r="K13" s="1" t="n">
        <f aca="true">MIN(OFFSET(E$2,$L13,0,3,1))</f>
        <v>15.99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17</v>
      </c>
      <c r="D14" s="1" t="n">
        <v>0.05</v>
      </c>
      <c r="E14" s="1" t="n">
        <v>0.2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57.98</v>
      </c>
      <c r="J14" s="1" t="n">
        <f aca="true">MIN(OFFSET(D$2,$L14,0,3,1))</f>
        <v>4.84</v>
      </c>
      <c r="K14" s="1" t="n">
        <f aca="true">MIN(OFFSET(E$2,$L14,0,3,1))</f>
        <v>63.18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16</v>
      </c>
      <c r="D15" s="1" t="n">
        <v>0.06</v>
      </c>
      <c r="E15" s="1" t="n">
        <v>0.21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15</v>
      </c>
      <c r="D16" s="1" t="n">
        <v>0.07</v>
      </c>
      <c r="E16" s="1" t="n">
        <v>0.21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14</v>
      </c>
      <c r="D17" s="1" t="n">
        <v>0.06</v>
      </c>
      <c r="E17" s="1" t="n">
        <v>0.22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15</v>
      </c>
      <c r="D18" s="1" t="n">
        <v>0.07</v>
      </c>
      <c r="E18" s="1" t="n">
        <v>0.22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15</v>
      </c>
      <c r="D19" s="1" t="n">
        <v>0.07</v>
      </c>
      <c r="E19" s="1" t="n">
        <v>0.2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19</v>
      </c>
      <c r="D20" s="1" t="n">
        <v>0.04</v>
      </c>
      <c r="E20" s="1" t="n">
        <v>0.23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16</v>
      </c>
      <c r="D21" s="1" t="n">
        <v>0.07</v>
      </c>
      <c r="E21" s="1" t="n">
        <v>0.23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18</v>
      </c>
      <c r="D22" s="1" t="n">
        <v>0.06</v>
      </c>
      <c r="E22" s="1" t="n">
        <v>0.23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21</v>
      </c>
      <c r="D23" s="1" t="n">
        <v>0.07</v>
      </c>
      <c r="E23" s="1" t="n">
        <v>0.27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16</v>
      </c>
      <c r="D24" s="1" t="n">
        <v>0.11</v>
      </c>
      <c r="E24" s="1" t="n">
        <v>0.27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21</v>
      </c>
      <c r="D25" s="1" t="n">
        <v>0.07</v>
      </c>
      <c r="E25" s="1" t="n">
        <v>0.27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38</v>
      </c>
      <c r="D26" s="1" t="n">
        <v>0.08</v>
      </c>
      <c r="E26" s="1" t="n">
        <v>0.45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41</v>
      </c>
      <c r="D27" s="1" t="n">
        <v>0.05</v>
      </c>
      <c r="E27" s="1" t="n">
        <v>0.46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35</v>
      </c>
      <c r="D28" s="1" t="n">
        <v>0.11</v>
      </c>
      <c r="E28" s="1" t="n">
        <v>0.46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1.09</v>
      </c>
      <c r="D29" s="1" t="n">
        <v>0.14</v>
      </c>
      <c r="E29" s="1" t="n">
        <v>1.23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1.06</v>
      </c>
      <c r="D30" s="1" t="n">
        <v>0.14</v>
      </c>
      <c r="E30" s="1" t="n">
        <v>1.19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1.09</v>
      </c>
      <c r="D31" s="1" t="n">
        <v>0.11</v>
      </c>
      <c r="E31" s="1" t="n">
        <v>1.19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3.76</v>
      </c>
      <c r="D32" s="1" t="n">
        <v>0.39</v>
      </c>
      <c r="E32" s="1" t="n">
        <v>4.15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3.55</v>
      </c>
      <c r="D33" s="1" t="n">
        <v>0.65</v>
      </c>
      <c r="E33" s="1" t="n">
        <v>4.19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3.77</v>
      </c>
      <c r="D34" s="1" t="n">
        <v>0.38</v>
      </c>
      <c r="E34" s="1" t="n">
        <v>4.15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14.65</v>
      </c>
      <c r="D35" s="1" t="n">
        <v>1.36</v>
      </c>
      <c r="E35" s="1" t="n">
        <v>16.01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14.6</v>
      </c>
      <c r="D36" s="1" t="n">
        <v>1.4</v>
      </c>
      <c r="E36" s="1" t="n">
        <v>15.99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14.55</v>
      </c>
      <c r="D37" s="1" t="n">
        <v>1.44</v>
      </c>
      <c r="E37" s="1" t="n">
        <v>15.99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58.35</v>
      </c>
      <c r="D38" s="1" t="n">
        <v>4.84</v>
      </c>
      <c r="E38" s="1" t="n">
        <v>63.18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57.98</v>
      </c>
      <c r="D39" s="1" t="n">
        <v>5.21</v>
      </c>
      <c r="E39" s="1" t="n">
        <v>63.19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58.07</v>
      </c>
      <c r="D40" s="1" t="n">
        <v>5.15</v>
      </c>
      <c r="E40" s="1" t="n">
        <v>63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8</v>
      </c>
      <c r="D2" s="1" t="n">
        <v>0.01</v>
      </c>
      <c r="E2" s="1" t="n">
        <v>0.9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17</v>
      </c>
      <c r="J2" s="1" t="n">
        <f aca="true">MIN(OFFSET(D$2,$L2,0,3,1))</f>
        <v>0.01</v>
      </c>
      <c r="K2" s="1" t="n">
        <f aca="true">MIN(OFFSET(E$2,$L2,0,3,1))</f>
        <v>0.84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7</v>
      </c>
      <c r="D3" s="1" t="n">
        <v>0.04</v>
      </c>
      <c r="E3" s="1" t="n">
        <v>1.0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13</v>
      </c>
      <c r="J3" s="1" t="n">
        <f aca="true">MIN(OFFSET(D$2,$L3,0,3,1))</f>
        <v>0.03</v>
      </c>
      <c r="K3" s="1" t="n">
        <f aca="true">MIN(OFFSET(E$2,$L3,0,3,1))</f>
        <v>0.87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4</v>
      </c>
      <c r="E4" s="1" t="n">
        <v>0.84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17</v>
      </c>
      <c r="J4" s="1" t="n">
        <f aca="true">MIN(OFFSET(D$2,$L4,0,3,1))</f>
        <v>0.02</v>
      </c>
      <c r="K4" s="1" t="n">
        <f aca="true">MIN(OFFSET(E$2,$L4,0,3,1))</f>
        <v>1.03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16</v>
      </c>
      <c r="D5" s="1" t="n">
        <v>0.04</v>
      </c>
      <c r="E5" s="1" t="n">
        <v>0.87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15</v>
      </c>
      <c r="J5" s="1" t="n">
        <f aca="true">MIN(OFFSET(D$2,$L5,0,3,1))</f>
        <v>0.03</v>
      </c>
      <c r="K5" s="1" t="n">
        <f aca="true">MIN(OFFSET(E$2,$L5,0,3,1))</f>
        <v>1.03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16</v>
      </c>
      <c r="D6" s="1" t="n">
        <v>0.03</v>
      </c>
      <c r="E6" s="1" t="n">
        <v>1.08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16</v>
      </c>
      <c r="J6" s="1" t="n">
        <f aca="true">MIN(OFFSET(D$2,$L6,0,3,1))</f>
        <v>0.03</v>
      </c>
      <c r="K6" s="1" t="n">
        <f aca="true">MIN(OFFSET(E$2,$L6,0,3,1))</f>
        <v>0.82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7</v>
      </c>
      <c r="E7" s="1" t="n">
        <v>0.99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17</v>
      </c>
      <c r="J7" s="1" t="n">
        <f aca="true">MIN(OFFSET(D$2,$L7,0,3,1))</f>
        <v>0.01</v>
      </c>
      <c r="K7" s="1" t="n">
        <f aca="true">MIN(OFFSET(E$2,$L7,0,3,1))</f>
        <v>0.83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17</v>
      </c>
      <c r="D8" s="1" t="n">
        <v>0.03</v>
      </c>
      <c r="E8" s="1" t="n">
        <v>1.09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16</v>
      </c>
      <c r="J8" s="1" t="n">
        <f aca="true">MIN(OFFSET(D$2,$L8,0,3,1))</f>
        <v>0.06</v>
      </c>
      <c r="K8" s="1" t="n">
        <f aca="true">MIN(OFFSET(E$2,$L8,0,3,1))</f>
        <v>1.05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17</v>
      </c>
      <c r="D9" s="1" t="n">
        <v>0.03</v>
      </c>
      <c r="E9" s="1" t="n">
        <v>1.03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21</v>
      </c>
      <c r="J9" s="1" t="n">
        <f aca="true">MIN(OFFSET(D$2,$L9,0,3,1))</f>
        <v>0.06</v>
      </c>
      <c r="K9" s="1" t="n">
        <f aca="true">MIN(OFFSET(E$2,$L9,0,3,1))</f>
        <v>1.15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18</v>
      </c>
      <c r="D10" s="1" t="n">
        <v>0.02</v>
      </c>
      <c r="E10" s="1" t="n">
        <v>1.03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45</v>
      </c>
      <c r="J10" s="1" t="n">
        <f aca="true">MIN(OFFSET(D$2,$L10,0,3,1))</f>
        <v>0.07</v>
      </c>
      <c r="K10" s="1" t="n">
        <f aca="true">MIN(OFFSET(E$2,$L10,0,3,1))</f>
        <v>1.9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15</v>
      </c>
      <c r="D11" s="1" t="n">
        <v>0.05</v>
      </c>
      <c r="E11" s="1" t="n">
        <v>1.03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1.59</v>
      </c>
      <c r="J11" s="1" t="n">
        <f aca="true">MIN(OFFSET(D$2,$L11,0,3,1))</f>
        <v>0.29</v>
      </c>
      <c r="K11" s="1" t="n">
        <f aca="true">MIN(OFFSET(E$2,$L11,0,3,1))</f>
        <v>4.56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17</v>
      </c>
      <c r="D12" s="1" t="n">
        <v>0.03</v>
      </c>
      <c r="E12" s="1" t="n">
        <v>1.03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5.96</v>
      </c>
      <c r="J12" s="1" t="n">
        <f aca="true">MIN(OFFSET(D$2,$L12,0,3,1))</f>
        <v>1.37</v>
      </c>
      <c r="K12" s="1" t="n">
        <f aca="true">MIN(OFFSET(E$2,$L12,0,3,1))</f>
        <v>15.5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16</v>
      </c>
      <c r="D13" s="1" t="n">
        <v>0.04</v>
      </c>
      <c r="E13" s="1" t="n">
        <v>1.03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23.92</v>
      </c>
      <c r="J13" s="1" t="n">
        <f aca="true">MIN(OFFSET(D$2,$L13,0,3,1))</f>
        <v>5.45</v>
      </c>
      <c r="K13" s="1" t="n">
        <f aca="true">MIN(OFFSET(E$2,$L13,0,3,1))</f>
        <v>59.8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17</v>
      </c>
      <c r="D14" s="1" t="n">
        <v>0.03</v>
      </c>
      <c r="E14" s="1" t="n">
        <v>0.8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94.56</v>
      </c>
      <c r="J14" s="1" t="n">
        <f aca="true">MIN(OFFSET(D$2,$L14,0,3,1))</f>
        <v>24.77</v>
      </c>
      <c r="K14" s="1" t="n">
        <f aca="true">MIN(OFFSET(E$2,$L14,0,3,1))</f>
        <v>240.11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16</v>
      </c>
      <c r="D15" s="1" t="n">
        <v>0.04</v>
      </c>
      <c r="E15" s="1" t="n">
        <v>0.83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17</v>
      </c>
      <c r="D16" s="1" t="n">
        <v>0.03</v>
      </c>
      <c r="E16" s="1" t="n">
        <v>0.94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19</v>
      </c>
      <c r="D17" s="1" t="n">
        <v>0.01</v>
      </c>
      <c r="E17" s="1" t="n">
        <v>0.83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18</v>
      </c>
      <c r="D18" s="1" t="n">
        <v>0.03</v>
      </c>
      <c r="E18" s="1" t="n">
        <v>0.83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17</v>
      </c>
      <c r="D19" s="1" t="n">
        <v>0.02</v>
      </c>
      <c r="E19" s="1" t="n">
        <v>1.12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17</v>
      </c>
      <c r="D20" s="1" t="n">
        <v>0.06</v>
      </c>
      <c r="E20" s="1" t="n">
        <v>1.07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16</v>
      </c>
      <c r="D21" s="1" t="n">
        <v>0.06</v>
      </c>
      <c r="E21" s="1" t="n">
        <v>1.05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16</v>
      </c>
      <c r="D22" s="1" t="n">
        <v>0.07</v>
      </c>
      <c r="E22" s="1" t="n">
        <v>1.06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25</v>
      </c>
      <c r="D23" s="1" t="n">
        <v>0.06</v>
      </c>
      <c r="E23" s="1" t="n">
        <v>1.18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21</v>
      </c>
      <c r="D24" s="1" t="n">
        <v>0.1</v>
      </c>
      <c r="E24" s="1" t="n">
        <v>1.35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25</v>
      </c>
      <c r="D25" s="1" t="n">
        <v>0.06</v>
      </c>
      <c r="E25" s="1" t="n">
        <v>1.15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45</v>
      </c>
      <c r="D26" s="1" t="n">
        <v>0.2</v>
      </c>
      <c r="E26" s="1" t="n">
        <v>2.11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51</v>
      </c>
      <c r="D27" s="1" t="n">
        <v>0.15</v>
      </c>
      <c r="E27" s="1" t="n">
        <v>1.92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58</v>
      </c>
      <c r="D28" s="1" t="n">
        <v>0.07</v>
      </c>
      <c r="E28" s="1" t="n">
        <v>1.9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1.6</v>
      </c>
      <c r="D29" s="1" t="n">
        <v>0.4</v>
      </c>
      <c r="E29" s="1" t="n">
        <v>4.66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1.59</v>
      </c>
      <c r="D30" s="1" t="n">
        <v>0.41</v>
      </c>
      <c r="E30" s="1" t="n">
        <v>4.56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1.73</v>
      </c>
      <c r="D31" s="1" t="n">
        <v>0.29</v>
      </c>
      <c r="E31" s="1" t="n">
        <v>4.73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6.03</v>
      </c>
      <c r="D32" s="1" t="n">
        <v>1.52</v>
      </c>
      <c r="E32" s="1" t="n">
        <v>15.72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5.96</v>
      </c>
      <c r="D33" s="1" t="n">
        <v>1.55</v>
      </c>
      <c r="E33" s="1" t="n">
        <v>15.67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6.18</v>
      </c>
      <c r="D34" s="1" t="n">
        <v>1.37</v>
      </c>
      <c r="E34" s="1" t="n">
        <v>15.5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24.1</v>
      </c>
      <c r="D35" s="1" t="n">
        <v>5.56</v>
      </c>
      <c r="E35" s="1" t="n">
        <v>59.8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24.21</v>
      </c>
      <c r="D36" s="1" t="n">
        <v>5.45</v>
      </c>
      <c r="E36" s="1" t="n">
        <v>59.85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23.92</v>
      </c>
      <c r="D37" s="1" t="n">
        <v>5.7</v>
      </c>
      <c r="E37" s="1" t="n">
        <v>59.82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95.08</v>
      </c>
      <c r="D38" s="1" t="n">
        <v>24.77</v>
      </c>
      <c r="E38" s="1" t="n">
        <v>240.35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94.8</v>
      </c>
      <c r="D39" s="1" t="n">
        <v>24.91</v>
      </c>
      <c r="E39" s="1" t="n">
        <v>240.11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94.56</v>
      </c>
      <c r="D40" s="1" t="n">
        <v>25.24</v>
      </c>
      <c r="E40" s="1" t="n">
        <v>24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01</v>
      </c>
      <c r="D2" s="1" t="n">
        <v>0</v>
      </c>
      <c r="E2" s="1" t="n">
        <v>0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</v>
      </c>
      <c r="J2" s="1" t="n">
        <f aca="true">MIN(OFFSET(D$2,$L2,0,3,1))</f>
        <v>0</v>
      </c>
      <c r="K2" s="1" t="n">
        <f aca="true">MIN(OFFSET(E$2,$L2,0,3,1))</f>
        <v>0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</v>
      </c>
      <c r="E3" s="1" t="n">
        <v>0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</v>
      </c>
      <c r="J3" s="1" t="n">
        <f aca="true">MIN(OFFSET(D$2,$L3,0,3,1))</f>
        <v>0</v>
      </c>
      <c r="K3" s="1" t="n">
        <f aca="true">MIN(OFFSET(E$2,$L3,0,3,1))</f>
        <v>0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1" t="n">
        <v>0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</v>
      </c>
      <c r="J4" s="1" t="n">
        <f aca="true">MIN(OFFSET(D$2,$L4,0,3,1))</f>
        <v>0</v>
      </c>
      <c r="K4" s="1" t="n">
        <f aca="true">MIN(OFFSET(E$2,$L4,0,3,1))</f>
        <v>0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</v>
      </c>
      <c r="D5" s="1" t="n">
        <v>0</v>
      </c>
      <c r="E5" s="1" t="n">
        <v>0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</v>
      </c>
      <c r="J5" s="1" t="n">
        <f aca="true">MIN(OFFSET(D$2,$L5,0,3,1))</f>
        <v>0</v>
      </c>
      <c r="K5" s="1" t="n">
        <f aca="true">MIN(OFFSET(E$2,$L5,0,3,1))</f>
        <v>0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</v>
      </c>
      <c r="D6" s="1" t="n">
        <v>0</v>
      </c>
      <c r="E6" s="1" t="n">
        <v>0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</v>
      </c>
      <c r="J6" s="1" t="n">
        <f aca="true">MIN(OFFSET(D$2,$L6,0,3,1))</f>
        <v>0</v>
      </c>
      <c r="K6" s="1" t="n">
        <f aca="true">MIN(OFFSET(E$2,$L6,0,3,1))</f>
        <v>0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</v>
      </c>
      <c r="E7" s="1" t="n">
        <v>0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</v>
      </c>
      <c r="J7" s="1" t="n">
        <f aca="true">MIN(OFFSET(D$2,$L7,0,3,1))</f>
        <v>0</v>
      </c>
      <c r="K7" s="1" t="n">
        <f aca="true">MIN(OFFSET(E$2,$L7,0,3,1))</f>
        <v>0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</v>
      </c>
      <c r="D8" s="1" t="n">
        <v>0</v>
      </c>
      <c r="E8" s="1" t="n">
        <v>0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</v>
      </c>
      <c r="J8" s="1" t="n">
        <f aca="true">MIN(OFFSET(D$2,$L8,0,3,1))</f>
        <v>0.01</v>
      </c>
      <c r="K8" s="1" t="n">
        <f aca="true">MIN(OFFSET(E$2,$L8,0,3,1))</f>
        <v>0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</v>
      </c>
      <c r="D9" s="1" t="n">
        <v>0</v>
      </c>
      <c r="E9" s="1" t="n">
        <v>0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</v>
      </c>
      <c r="J9" s="1" t="n">
        <f aca="true">MIN(OFFSET(D$2,$L9,0,3,1))</f>
        <v>0.02</v>
      </c>
      <c r="K9" s="1" t="n">
        <f aca="true">MIN(OFFSET(E$2,$L9,0,3,1))</f>
        <v>0.03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</v>
      </c>
      <c r="D10" s="1" t="n">
        <v>0.01</v>
      </c>
      <c r="E10" s="1" t="n">
        <v>0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05</v>
      </c>
      <c r="J10" s="1" t="n">
        <f aca="true">MIN(OFFSET(D$2,$L10,0,3,1))</f>
        <v>0.06</v>
      </c>
      <c r="K10" s="1" t="n">
        <f aca="true">MIN(OFFSET(E$2,$L10,0,3,1))</f>
        <v>0.12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</v>
      </c>
      <c r="D11" s="1" t="n">
        <v>0</v>
      </c>
      <c r="E11" s="1" t="n">
        <v>0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15</v>
      </c>
      <c r="J11" s="1" t="n">
        <f aca="true">MIN(OFFSET(D$2,$L11,0,3,1))</f>
        <v>0.32</v>
      </c>
      <c r="K11" s="1" t="n">
        <f aca="true">MIN(OFFSET(E$2,$L11,0,3,1))</f>
        <v>0.5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</v>
      </c>
      <c r="D12" s="1" t="n">
        <v>0</v>
      </c>
      <c r="E12" s="1" t="n">
        <v>0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67</v>
      </c>
      <c r="J12" s="1" t="n">
        <f aca="true">MIN(OFFSET(D$2,$L12,0,3,1))</f>
        <v>1.35</v>
      </c>
      <c r="K12" s="1" t="n">
        <f aca="true">MIN(OFFSET(E$2,$L12,0,3,1))</f>
        <v>2.1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</v>
      </c>
      <c r="D13" s="1" t="n">
        <v>0.01</v>
      </c>
      <c r="E13" s="1" t="n">
        <v>0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3.04</v>
      </c>
      <c r="J13" s="1" t="n">
        <f aca="true">MIN(OFFSET(D$2,$L13,0,3,1))</f>
        <v>5.34</v>
      </c>
      <c r="K13" s="1" t="n">
        <f aca="true">MIN(OFFSET(E$2,$L13,0,3,1))</f>
        <v>8.56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</v>
      </c>
      <c r="D14" s="1" t="n">
        <v>0</v>
      </c>
      <c r="E14" s="1" t="n">
        <v>0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2.31</v>
      </c>
      <c r="J14" s="1" t="n">
        <f aca="true">MIN(OFFSET(D$2,$L14,0,3,1))</f>
        <v>22.92</v>
      </c>
      <c r="K14" s="1" t="n">
        <f aca="true">MIN(OFFSET(E$2,$L14,0,3,1))</f>
        <v>35.29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</v>
      </c>
      <c r="D20" s="1" t="n">
        <v>0.01</v>
      </c>
      <c r="E20" s="1" t="n">
        <v>0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</v>
      </c>
      <c r="D21" s="1" t="n">
        <v>0.01</v>
      </c>
      <c r="E21" s="1" t="n">
        <v>0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</v>
      </c>
      <c r="D22" s="1" t="n">
        <v>0.01</v>
      </c>
      <c r="E22" s="1" t="n">
        <v>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</v>
      </c>
      <c r="D23" s="1" t="n">
        <v>0.03</v>
      </c>
      <c r="E23" s="1" t="n">
        <v>0.03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01</v>
      </c>
      <c r="D24" s="1" t="n">
        <v>0.02</v>
      </c>
      <c r="E24" s="1" t="n">
        <v>0.03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01</v>
      </c>
      <c r="D25" s="1" t="n">
        <v>0.02</v>
      </c>
      <c r="E25" s="1" t="n">
        <v>0.03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05</v>
      </c>
      <c r="D26" s="1" t="n">
        <v>0.08</v>
      </c>
      <c r="E26" s="1" t="n">
        <v>0.1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05</v>
      </c>
      <c r="D27" s="1" t="n">
        <v>0.08</v>
      </c>
      <c r="E27" s="1" t="n">
        <v>0.12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06</v>
      </c>
      <c r="D28" s="1" t="n">
        <v>0.06</v>
      </c>
      <c r="E28" s="1" t="n">
        <v>0.12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2</v>
      </c>
      <c r="D29" s="1" t="n">
        <v>0.32</v>
      </c>
      <c r="E29" s="1" t="n">
        <v>0.5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19</v>
      </c>
      <c r="D30" s="1" t="n">
        <v>0.32</v>
      </c>
      <c r="E30" s="1" t="n">
        <v>0.5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15</v>
      </c>
      <c r="D31" s="1" t="n">
        <v>0.37</v>
      </c>
      <c r="E31" s="1" t="n">
        <v>0.51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0.67</v>
      </c>
      <c r="D32" s="1" t="n">
        <v>1.43</v>
      </c>
      <c r="E32" s="1" t="n">
        <v>2.1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78</v>
      </c>
      <c r="D33" s="1" t="n">
        <v>1.35</v>
      </c>
      <c r="E33" s="1" t="n">
        <v>2.12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74</v>
      </c>
      <c r="D34" s="1" t="n">
        <v>1.37</v>
      </c>
      <c r="E34" s="1" t="n">
        <v>2.1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3.1</v>
      </c>
      <c r="D35" s="1" t="n">
        <v>5.54</v>
      </c>
      <c r="E35" s="1" t="n">
        <v>8.64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3.22</v>
      </c>
      <c r="D36" s="1" t="n">
        <v>5.34</v>
      </c>
      <c r="E36" s="1" t="n">
        <v>8.56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3.04</v>
      </c>
      <c r="D37" s="1" t="n">
        <v>5.56</v>
      </c>
      <c r="E37" s="1" t="n">
        <v>8.59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2.54</v>
      </c>
      <c r="D38" s="1" t="n">
        <v>23.06</v>
      </c>
      <c r="E38" s="1" t="n">
        <v>71.41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2.31</v>
      </c>
      <c r="D39" s="1" t="n">
        <v>23.16</v>
      </c>
      <c r="E39" s="1" t="n">
        <v>35.47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2.38</v>
      </c>
      <c r="D40" s="1" t="n">
        <v>22.92</v>
      </c>
      <c r="E40" s="1" t="n">
        <v>35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01</v>
      </c>
      <c r="D2" s="1" t="n">
        <v>0.01</v>
      </c>
      <c r="E2" s="1" t="n">
        <v>0.0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</v>
      </c>
      <c r="J2" s="1" t="n">
        <f aca="true">MIN(OFFSET(D$2,$L2,0,3,1))</f>
        <v>0</v>
      </c>
      <c r="K2" s="1" t="n">
        <f aca="true">MIN(OFFSET(E$2,$L2,0,3,1))</f>
        <v>0.01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.01</v>
      </c>
      <c r="E3" s="1" t="n">
        <v>0.0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</v>
      </c>
      <c r="J3" s="1" t="n">
        <f aca="true">MIN(OFFSET(D$2,$L3,0,3,1))</f>
        <v>0.01</v>
      </c>
      <c r="K3" s="1" t="n">
        <f aca="true">MIN(OFFSET(E$2,$L3,0,3,1))</f>
        <v>0.01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01</v>
      </c>
      <c r="D4" s="1" t="n">
        <v>0</v>
      </c>
      <c r="E4" s="1" t="n">
        <v>0.0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</v>
      </c>
      <c r="J4" s="1" t="n">
        <f aca="true">MIN(OFFSET(D$2,$L4,0,3,1))</f>
        <v>0.01</v>
      </c>
      <c r="K4" s="1" t="n">
        <f aca="true">MIN(OFFSET(E$2,$L4,0,3,1))</f>
        <v>0.01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</v>
      </c>
      <c r="D5" s="1" t="n">
        <v>0.01</v>
      </c>
      <c r="E5" s="1" t="n">
        <v>0.0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</v>
      </c>
      <c r="J5" s="1" t="n">
        <f aca="true">MIN(OFFSET(D$2,$L5,0,3,1))</f>
        <v>0.01</v>
      </c>
      <c r="K5" s="1" t="n">
        <f aca="true">MIN(OFFSET(E$2,$L5,0,3,1))</f>
        <v>0.01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</v>
      </c>
      <c r="D6" s="1" t="n">
        <v>0.01</v>
      </c>
      <c r="E6" s="1" t="n">
        <v>0.0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</v>
      </c>
      <c r="J6" s="1" t="n">
        <f aca="true">MIN(OFFSET(D$2,$L6,0,3,1))</f>
        <v>0.01</v>
      </c>
      <c r="K6" s="1" t="n">
        <f aca="true">MIN(OFFSET(E$2,$L6,0,3,1))</f>
        <v>0.01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.01</v>
      </c>
      <c r="E7" s="1" t="n">
        <v>0.0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</v>
      </c>
      <c r="J7" s="1" t="n">
        <f aca="true">MIN(OFFSET(D$2,$L7,0,3,1))</f>
        <v>0.01</v>
      </c>
      <c r="K7" s="1" t="n">
        <f aca="true">MIN(OFFSET(E$2,$L7,0,3,1))</f>
        <v>0.01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</v>
      </c>
      <c r="D8" s="1" t="n">
        <v>0.01</v>
      </c>
      <c r="E8" s="1" t="n">
        <v>0.0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</v>
      </c>
      <c r="J8" s="1" t="n">
        <f aca="true">MIN(OFFSET(D$2,$L8,0,3,1))</f>
        <v>0.01</v>
      </c>
      <c r="K8" s="1" t="n">
        <f aca="true">MIN(OFFSET(E$2,$L8,0,3,1))</f>
        <v>0.02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</v>
      </c>
      <c r="D9" s="1" t="n">
        <v>0.01</v>
      </c>
      <c r="E9" s="1" t="n">
        <v>0.0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</v>
      </c>
      <c r="J9" s="1" t="n">
        <f aca="true">MIN(OFFSET(D$2,$L9,0,3,1))</f>
        <v>0.03</v>
      </c>
      <c r="K9" s="1" t="n">
        <f aca="true">MIN(OFFSET(E$2,$L9,0,3,1))</f>
        <v>0.05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</v>
      </c>
      <c r="D10" s="1" t="n">
        <v>0.01</v>
      </c>
      <c r="E10" s="1" t="n">
        <v>0.0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06</v>
      </c>
      <c r="J10" s="1" t="n">
        <f aca="true">MIN(OFFSET(D$2,$L10,0,3,1))</f>
        <v>0.13</v>
      </c>
      <c r="K10" s="1" t="n">
        <f aca="true">MIN(OFFSET(E$2,$L10,0,3,1))</f>
        <v>0.2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</v>
      </c>
      <c r="D11" s="1" t="n">
        <v>0.01</v>
      </c>
      <c r="E11" s="1" t="n">
        <v>0.0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14</v>
      </c>
      <c r="J11" s="1" t="n">
        <f aca="true">MIN(OFFSET(D$2,$L11,0,3,1))</f>
        <v>0.64</v>
      </c>
      <c r="K11" s="1" t="n">
        <f aca="true">MIN(OFFSET(E$2,$L11,0,3,1))</f>
        <v>0.86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</v>
      </c>
      <c r="D12" s="1" t="n">
        <v>0.01</v>
      </c>
      <c r="E12" s="1" t="n">
        <v>0.0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79</v>
      </c>
      <c r="J12" s="1" t="n">
        <f aca="true">MIN(OFFSET(D$2,$L12,0,3,1))</f>
        <v>2.65</v>
      </c>
      <c r="K12" s="1" t="n">
        <f aca="true">MIN(OFFSET(E$2,$L12,0,3,1))</f>
        <v>3.61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</v>
      </c>
      <c r="D13" s="1" t="n">
        <v>0.01</v>
      </c>
      <c r="E13" s="1" t="n">
        <v>0.0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3.46</v>
      </c>
      <c r="J13" s="1" t="n">
        <f aca="true">MIN(OFFSET(D$2,$L13,0,3,1))</f>
        <v>11.77</v>
      </c>
      <c r="K13" s="1" t="n">
        <f aca="true">MIN(OFFSET(E$2,$L13,0,3,1))</f>
        <v>15.42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</v>
      </c>
      <c r="D14" s="1" t="n">
        <v>0.01</v>
      </c>
      <c r="E14" s="1" t="n">
        <v>0.0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2.79</v>
      </c>
      <c r="J14" s="1" t="n">
        <f aca="true">MIN(OFFSET(D$2,$L14,0,3,1))</f>
        <v>62.74</v>
      </c>
      <c r="K14" s="1" t="n">
        <f aca="true">MIN(OFFSET(E$2,$L14,0,3,1))</f>
        <v>2391.45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</v>
      </c>
      <c r="D15" s="1" t="n">
        <v>0.01</v>
      </c>
      <c r="E15" s="1" t="n">
        <v>0.01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</v>
      </c>
      <c r="D16" s="1" t="n">
        <v>0.02</v>
      </c>
      <c r="E16" s="1" t="n">
        <v>0.01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</v>
      </c>
      <c r="D17" s="1" t="n">
        <v>0.02</v>
      </c>
      <c r="E17" s="1" t="n">
        <v>0.01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</v>
      </c>
      <c r="D18" s="1" t="n">
        <v>0.02</v>
      </c>
      <c r="E18" s="1" t="n">
        <v>0.01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</v>
      </c>
      <c r="D19" s="1" t="n">
        <v>0.01</v>
      </c>
      <c r="E19" s="1" t="n">
        <v>0.01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01</v>
      </c>
      <c r="D20" s="1" t="n">
        <v>0.01</v>
      </c>
      <c r="E20" s="1" t="n">
        <v>0.02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</v>
      </c>
      <c r="D21" s="1" t="n">
        <v>0.03</v>
      </c>
      <c r="E21" s="1" t="n">
        <v>0.02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01</v>
      </c>
      <c r="D22" s="1" t="n">
        <v>0.02</v>
      </c>
      <c r="E22" s="1" t="n">
        <v>0.02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</v>
      </c>
      <c r="D23" s="1" t="n">
        <v>0.05</v>
      </c>
      <c r="E23" s="1" t="n">
        <v>0.05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02</v>
      </c>
      <c r="D24" s="1" t="n">
        <v>0.04</v>
      </c>
      <c r="E24" s="1" t="n">
        <v>0.05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03</v>
      </c>
      <c r="D25" s="1" t="n">
        <v>0.03</v>
      </c>
      <c r="E25" s="1" t="n">
        <v>0.05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07</v>
      </c>
      <c r="D26" s="1" t="n">
        <v>0.13</v>
      </c>
      <c r="E26" s="1" t="n">
        <v>0.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06</v>
      </c>
      <c r="D27" s="1" t="n">
        <v>0.14</v>
      </c>
      <c r="E27" s="1" t="n">
        <v>0.2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06</v>
      </c>
      <c r="D28" s="1" t="n">
        <v>0.14</v>
      </c>
      <c r="E28" s="1" t="n">
        <v>0.2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14</v>
      </c>
      <c r="D29" s="1" t="n">
        <v>0.73</v>
      </c>
      <c r="E29" s="1" t="n">
        <v>0.9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18</v>
      </c>
      <c r="D30" s="1" t="n">
        <v>0.69</v>
      </c>
      <c r="E30" s="1" t="n">
        <v>0.86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23</v>
      </c>
      <c r="D31" s="1" t="n">
        <v>0.64</v>
      </c>
      <c r="E31" s="1" t="n">
        <v>0.86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1.01</v>
      </c>
      <c r="D32" s="1" t="n">
        <v>2.65</v>
      </c>
      <c r="E32" s="1" t="n">
        <v>3.92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87</v>
      </c>
      <c r="D33" s="1" t="n">
        <v>2.75</v>
      </c>
      <c r="E33" s="1" t="n">
        <v>3.61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79</v>
      </c>
      <c r="D34" s="1" t="n">
        <v>2.82</v>
      </c>
      <c r="E34" s="1" t="n">
        <v>3.61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3.57</v>
      </c>
      <c r="D35" s="1" t="n">
        <v>11.92</v>
      </c>
      <c r="E35" s="1" t="n">
        <v>20.85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3.65</v>
      </c>
      <c r="D36" s="1" t="n">
        <v>11.77</v>
      </c>
      <c r="E36" s="1" t="n">
        <v>15.4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3.46</v>
      </c>
      <c r="D37" s="1" t="n">
        <v>12.08</v>
      </c>
      <c r="E37" s="1" t="n">
        <v>15.69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3.79</v>
      </c>
      <c r="D38" s="1" t="n">
        <v>63.59</v>
      </c>
      <c r="E38" s="1" t="n">
        <v>2942.96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3.61</v>
      </c>
      <c r="D39" s="1" t="n">
        <v>62.74</v>
      </c>
      <c r="E39" s="1" t="n">
        <v>2391.45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2.79</v>
      </c>
      <c r="D40" s="1" t="n">
        <v>63.3</v>
      </c>
      <c r="E40" s="1" t="n">
        <v>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</v>
      </c>
      <c r="D2" s="1" t="n">
        <v>0</v>
      </c>
      <c r="E2" s="1" t="n">
        <v>0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</v>
      </c>
      <c r="J2" s="1" t="n">
        <f aca="true">MIN(OFFSET(D$2,$L2,0,3,1))</f>
        <v>0</v>
      </c>
      <c r="K2" s="1" t="n">
        <f aca="true">MIN(OFFSET(E$2,$L2,0,3,1))</f>
        <v>0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</v>
      </c>
      <c r="D3" s="1" t="n">
        <v>0</v>
      </c>
      <c r="E3" s="1" t="n">
        <v>0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</v>
      </c>
      <c r="J3" s="1" t="n">
        <f aca="true">MIN(OFFSET(D$2,$L3,0,3,1))</f>
        <v>0</v>
      </c>
      <c r="K3" s="1" t="n">
        <f aca="true">MIN(OFFSET(E$2,$L3,0,3,1))</f>
        <v>0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</v>
      </c>
      <c r="D4" s="1" t="n">
        <v>0</v>
      </c>
      <c r="E4" s="1" t="n">
        <v>0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</v>
      </c>
      <c r="J4" s="1" t="n">
        <f aca="true">MIN(OFFSET(D$2,$L4,0,3,1))</f>
        <v>0</v>
      </c>
      <c r="K4" s="1" t="n">
        <f aca="true">MIN(OFFSET(E$2,$L4,0,3,1))</f>
        <v>0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</v>
      </c>
      <c r="D5" s="1" t="n">
        <v>0</v>
      </c>
      <c r="E5" s="1" t="n">
        <v>0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</v>
      </c>
      <c r="J5" s="1" t="n">
        <f aca="true">MIN(OFFSET(D$2,$L5,0,3,1))</f>
        <v>0</v>
      </c>
      <c r="K5" s="1" t="n">
        <f aca="true">MIN(OFFSET(E$2,$L5,0,3,1))</f>
        <v>0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</v>
      </c>
      <c r="D6" s="1" t="n">
        <v>0</v>
      </c>
      <c r="E6" s="1" t="n">
        <v>0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</v>
      </c>
      <c r="J6" s="1" t="n">
        <f aca="true">MIN(OFFSET(D$2,$L6,0,3,1))</f>
        <v>0</v>
      </c>
      <c r="K6" s="1" t="n">
        <f aca="true">MIN(OFFSET(E$2,$L6,0,3,1))</f>
        <v>0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</v>
      </c>
      <c r="D7" s="1" t="n">
        <v>0</v>
      </c>
      <c r="E7" s="1" t="n">
        <v>0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</v>
      </c>
      <c r="J7" s="1" t="n">
        <f aca="true">MIN(OFFSET(D$2,$L7,0,3,1))</f>
        <v>0</v>
      </c>
      <c r="K7" s="1" t="n">
        <f aca="true">MIN(OFFSET(E$2,$L7,0,3,1))</f>
        <v>0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</v>
      </c>
      <c r="D8" s="1" t="n">
        <v>0</v>
      </c>
      <c r="E8" s="1" t="n">
        <v>0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</v>
      </c>
      <c r="J8" s="1" t="n">
        <f aca="true">MIN(OFFSET(D$2,$L8,0,3,1))</f>
        <v>0</v>
      </c>
      <c r="K8" s="1" t="n">
        <f aca="true">MIN(OFFSET(E$2,$L8,0,3,1))</f>
        <v>0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</v>
      </c>
      <c r="D9" s="1" t="n">
        <v>0</v>
      </c>
      <c r="E9" s="1" t="n">
        <v>0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</v>
      </c>
      <c r="J9" s="1" t="n">
        <f aca="true">MIN(OFFSET(D$2,$L9,0,3,1))</f>
        <v>0</v>
      </c>
      <c r="K9" s="1" t="n">
        <f aca="true">MIN(OFFSET(E$2,$L9,0,3,1))</f>
        <v>0.01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</v>
      </c>
      <c r="D10" s="1" t="n">
        <v>0</v>
      </c>
      <c r="E10" s="1" t="n">
        <v>0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03</v>
      </c>
      <c r="J10" s="1" t="n">
        <f aca="true">MIN(OFFSET(D$2,$L10,0,3,1))</f>
        <v>0.02</v>
      </c>
      <c r="K10" s="1" t="n">
        <f aca="true">MIN(OFFSET(E$2,$L10,0,3,1))</f>
        <v>0.05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</v>
      </c>
      <c r="D11" s="1" t="n">
        <v>0</v>
      </c>
      <c r="E11" s="1" t="n">
        <v>0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0.12</v>
      </c>
      <c r="J11" s="1" t="n">
        <f aca="true">MIN(OFFSET(D$2,$L11,0,3,1))</f>
        <v>0.1</v>
      </c>
      <c r="K11" s="1" t="n">
        <f aca="true">MIN(OFFSET(E$2,$L11,0,3,1))</f>
        <v>0.22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01</v>
      </c>
      <c r="D12" s="1" t="n">
        <v>0</v>
      </c>
      <c r="E12" s="1" t="n">
        <v>0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0.55</v>
      </c>
      <c r="J12" s="1" t="n">
        <f aca="true">MIN(OFFSET(D$2,$L12,0,3,1))</f>
        <v>0.3</v>
      </c>
      <c r="K12" s="1" t="n">
        <f aca="true">MIN(OFFSET(E$2,$L12,0,3,1))</f>
        <v>0.89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</v>
      </c>
      <c r="D13" s="1" t="n">
        <v>0</v>
      </c>
      <c r="E13" s="1" t="n">
        <v>0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2.18</v>
      </c>
      <c r="J13" s="1" t="n">
        <f aca="true">MIN(OFFSET(D$2,$L13,0,3,1))</f>
        <v>1.4</v>
      </c>
      <c r="K13" s="1" t="n">
        <f aca="true">MIN(OFFSET(E$2,$L13,0,3,1))</f>
        <v>3.61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</v>
      </c>
      <c r="D14" s="1" t="n">
        <v>0</v>
      </c>
      <c r="E14" s="1" t="n">
        <v>0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8.45</v>
      </c>
      <c r="J14" s="1" t="n">
        <f aca="true">MIN(OFFSET(D$2,$L14,0,3,1))</f>
        <v>5.34</v>
      </c>
      <c r="K14" s="1" t="n">
        <f aca="true">MIN(OFFSET(E$2,$L14,0,3,1))</f>
        <v>14.5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01</v>
      </c>
      <c r="D17" s="1" t="n">
        <v>0</v>
      </c>
      <c r="E17" s="1" t="n">
        <v>0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</v>
      </c>
      <c r="D20" s="1" t="n">
        <v>0</v>
      </c>
      <c r="E20" s="1" t="n">
        <v>0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01</v>
      </c>
      <c r="D21" s="1" t="n">
        <v>0</v>
      </c>
      <c r="E21" s="1" t="n">
        <v>0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01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</v>
      </c>
      <c r="D23" s="1" t="n">
        <v>0.01</v>
      </c>
      <c r="E23" s="1" t="n">
        <v>0.01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</v>
      </c>
      <c r="D24" s="1" t="n">
        <v>0.01</v>
      </c>
      <c r="E24" s="1" t="n">
        <v>0.01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02</v>
      </c>
      <c r="D25" s="1" t="n">
        <v>0</v>
      </c>
      <c r="E25" s="1" t="n">
        <v>0.01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03</v>
      </c>
      <c r="D26" s="1" t="n">
        <v>0.03</v>
      </c>
      <c r="E26" s="1" t="n">
        <v>0.05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03</v>
      </c>
      <c r="D27" s="1" t="n">
        <v>0.03</v>
      </c>
      <c r="E27" s="1" t="n">
        <v>0.05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03</v>
      </c>
      <c r="D28" s="1" t="n">
        <v>0.02</v>
      </c>
      <c r="E28" s="1" t="n">
        <v>0.05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0.13</v>
      </c>
      <c r="D29" s="1" t="n">
        <v>0.1</v>
      </c>
      <c r="E29" s="1" t="n">
        <v>0.23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0.12</v>
      </c>
      <c r="D30" s="1" t="n">
        <v>0.1</v>
      </c>
      <c r="E30" s="1" t="n">
        <v>0.22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0.12</v>
      </c>
      <c r="D31" s="1" t="n">
        <v>0.1</v>
      </c>
      <c r="E31" s="1" t="n">
        <v>0.22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0.57</v>
      </c>
      <c r="D32" s="1" t="n">
        <v>0.33</v>
      </c>
      <c r="E32" s="1" t="n">
        <v>0.9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0.55</v>
      </c>
      <c r="D33" s="1" t="n">
        <v>0.35</v>
      </c>
      <c r="E33" s="1" t="n">
        <v>0.89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0.6</v>
      </c>
      <c r="D34" s="1" t="n">
        <v>0.3</v>
      </c>
      <c r="E34" s="1" t="n">
        <v>0.89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2.2</v>
      </c>
      <c r="D35" s="1" t="n">
        <v>1.41</v>
      </c>
      <c r="E35" s="1" t="n">
        <v>3.61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2.18</v>
      </c>
      <c r="D36" s="1" t="n">
        <v>1.44</v>
      </c>
      <c r="E36" s="1" t="n">
        <v>3.62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2.22</v>
      </c>
      <c r="D37" s="1" t="n">
        <v>1.4</v>
      </c>
      <c r="E37" s="1" t="n">
        <v>3.61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9.16</v>
      </c>
      <c r="D38" s="1" t="n">
        <v>5.34</v>
      </c>
      <c r="E38" s="1" t="n">
        <v>14.5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8.45</v>
      </c>
      <c r="D39" s="1" t="n">
        <v>6.05</v>
      </c>
      <c r="E39" s="1" t="n">
        <v>14.5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8.98</v>
      </c>
      <c r="D40" s="1" t="n">
        <v>5.54</v>
      </c>
      <c r="E40" s="1" t="n">
        <v>14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</v>
      </c>
      <c r="F1" s="1" t="s">
        <v>7</v>
      </c>
      <c r="J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F2" s="1" t="s">
        <v>9</v>
      </c>
      <c r="G2" s="1" t="s">
        <v>10</v>
      </c>
      <c r="H2" s="1" t="s">
        <v>11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n">
        <f aca="false">'Case7 - Java Random Write'!I9</f>
        <v>0.4</v>
      </c>
      <c r="C3" s="1" t="n">
        <f aca="false">'Case10 - native everything'!I9</f>
        <v>0.36</v>
      </c>
      <c r="D3" s="1" t="n">
        <f aca="false">'C random writes'!I9</f>
        <v>0</v>
      </c>
      <c r="F3" s="1" t="n">
        <f aca="false">'Case7 - Java Random Write'!J9</f>
        <v>0.32</v>
      </c>
      <c r="G3" s="1" t="n">
        <f aca="false">'Case10 - native everything'!J9</f>
        <v>0.29</v>
      </c>
      <c r="H3" s="1" t="n">
        <f aca="false">'C random writes'!J9</f>
        <v>0.03</v>
      </c>
      <c r="J3" s="1" t="n">
        <f aca="false">'Case7 - Java Random Write'!K9</f>
        <v>0.78</v>
      </c>
      <c r="K3" s="1" t="n">
        <f aca="false">'Case10 - native everything'!K9</f>
        <v>0.85</v>
      </c>
      <c r="L3" s="1" t="n">
        <f aca="false">'C random writes'!K9</f>
        <v>0.05</v>
      </c>
    </row>
    <row r="4" customFormat="false" ht="12.75" hidden="false" customHeight="false" outlineLevel="0" collapsed="false">
      <c r="A4" s="1" t="s">
        <v>13</v>
      </c>
      <c r="B4" s="1" t="n">
        <f aca="false">'Case7 - Java Random Write'!I10</f>
        <v>0.68</v>
      </c>
      <c r="C4" s="1" t="n">
        <f aca="false">'Case10 - native everything'!I10</f>
        <v>0.73</v>
      </c>
      <c r="D4" s="1" t="n">
        <f aca="false">'C random writes'!I10</f>
        <v>0.06</v>
      </c>
      <c r="F4" s="1" t="n">
        <f aca="false">'Case7 - Java Random Write'!J10</f>
        <v>0.48</v>
      </c>
      <c r="G4" s="1" t="n">
        <f aca="false">'Case10 - native everything'!J10</f>
        <v>0.49</v>
      </c>
      <c r="H4" s="1" t="n">
        <f aca="false">'C random writes'!J10</f>
        <v>0.13</v>
      </c>
      <c r="J4" s="1" t="n">
        <f aca="false">'Case7 - Java Random Write'!K10</f>
        <v>1.29</v>
      </c>
      <c r="K4" s="1" t="n">
        <f aca="false">'Case10 - native everything'!K10</f>
        <v>1.48</v>
      </c>
      <c r="L4" s="1" t="n">
        <f aca="false">'C random writes'!K10</f>
        <v>0.2</v>
      </c>
    </row>
    <row r="5" customFormat="false" ht="12.75" hidden="false" customHeight="false" outlineLevel="0" collapsed="false">
      <c r="A5" s="1" t="s">
        <v>14</v>
      </c>
      <c r="B5" s="1" t="n">
        <f aca="false">'Case7 - Java Random Write'!I11</f>
        <v>2.11</v>
      </c>
      <c r="C5" s="1" t="n">
        <f aca="false">'Case10 - native everything'!I11</f>
        <v>2.17</v>
      </c>
      <c r="D5" s="1" t="n">
        <f aca="false">'C random writes'!I11</f>
        <v>0.14</v>
      </c>
      <c r="F5" s="1" t="n">
        <f aca="false">'Case7 - Java Random Write'!J11</f>
        <v>1.13</v>
      </c>
      <c r="G5" s="1" t="n">
        <f aca="false">'Case10 - native everything'!J11</f>
        <v>1.34</v>
      </c>
      <c r="H5" s="1" t="n">
        <f aca="false">'C random writes'!J11</f>
        <v>0.64</v>
      </c>
      <c r="J5" s="1" t="n">
        <f aca="false">'Case7 - Java Random Write'!K11</f>
        <v>3.45</v>
      </c>
      <c r="K5" s="1" t="n">
        <f aca="false">'Case10 - native everything'!K11</f>
        <v>3.9</v>
      </c>
      <c r="L5" s="1" t="n">
        <f aca="false">'C random writes'!K11</f>
        <v>0.86</v>
      </c>
    </row>
    <row r="6" customFormat="false" ht="12.75" hidden="false" customHeight="false" outlineLevel="0" collapsed="false">
      <c r="A6" s="1" t="s">
        <v>15</v>
      </c>
      <c r="B6" s="1" t="n">
        <f aca="false">'Case7 - Java Random Write'!I12</f>
        <v>7.4</v>
      </c>
      <c r="C6" s="1" t="n">
        <f aca="false">'Case10 - native everything'!I12</f>
        <v>7.71</v>
      </c>
      <c r="D6" s="1" t="n">
        <f aca="false">'C random writes'!I12</f>
        <v>0.79</v>
      </c>
      <c r="F6" s="1" t="n">
        <f aca="false">'Case7 - Java Random Write'!J12</f>
        <v>4.06</v>
      </c>
      <c r="G6" s="1" t="n">
        <f aca="false">'Case10 - native everything'!J12</f>
        <v>3.97</v>
      </c>
      <c r="H6" s="1" t="n">
        <f aca="false">'C random writes'!J12</f>
        <v>2.65</v>
      </c>
      <c r="J6" s="1" t="n">
        <f aca="false">'Case7 - Java Random Write'!K12</f>
        <v>12.55</v>
      </c>
      <c r="K6" s="1" t="n">
        <f aca="false">'Case10 - native everything'!K12</f>
        <v>12.37</v>
      </c>
      <c r="L6" s="1" t="n">
        <f aca="false">'C random writes'!K12</f>
        <v>3.61</v>
      </c>
    </row>
    <row r="7" customFormat="false" ht="12.75" hidden="false" customHeight="false" outlineLevel="0" collapsed="false">
      <c r="A7" s="1" t="s">
        <v>16</v>
      </c>
      <c r="B7" s="1" t="n">
        <f aca="false">'Case7 - Java Random Write'!I13</f>
        <v>30.16</v>
      </c>
      <c r="C7" s="1" t="n">
        <f aca="false">'Case10 - native everything'!I13</f>
        <v>29.95</v>
      </c>
      <c r="D7" s="1" t="n">
        <f aca="false">'C random writes'!I13</f>
        <v>3.46</v>
      </c>
      <c r="F7" s="1" t="n">
        <f aca="false">'Case7 - Java Random Write'!J13</f>
        <v>17.15</v>
      </c>
      <c r="G7" s="1" t="n">
        <f aca="false">'Case10 - native everything'!J13</f>
        <v>16.57</v>
      </c>
      <c r="H7" s="1" t="n">
        <f aca="false">'C random writes'!J13</f>
        <v>11.77</v>
      </c>
      <c r="J7" s="1" t="n">
        <f aca="false">'Case7 - Java Random Write'!K13</f>
        <v>50.57</v>
      </c>
      <c r="K7" s="1" t="n">
        <f aca="false">'Case10 - native everything'!K13</f>
        <v>47.77</v>
      </c>
      <c r="L7" s="1" t="n">
        <f aca="false">'C random writes'!K13</f>
        <v>15.42</v>
      </c>
    </row>
    <row r="8" customFormat="false" ht="12.75" hidden="false" customHeight="false" outlineLevel="0" collapsed="false">
      <c r="A8" s="1" t="s">
        <v>17</v>
      </c>
      <c r="B8" s="1" t="n">
        <f aca="false">'Case7 - Java Random Write'!I14</f>
        <v>120.31</v>
      </c>
      <c r="C8" s="1" t="n">
        <f aca="false">'Case10 - native everything'!I14</f>
        <v>118.82</v>
      </c>
      <c r="D8" s="1" t="n">
        <f aca="false">'C random writes'!I14</f>
        <v>12.79</v>
      </c>
      <c r="F8" s="1" t="n">
        <f aca="false">'Case7 - Java Random Write'!J14</f>
        <v>85.04</v>
      </c>
      <c r="G8" s="1" t="n">
        <f aca="false">'Case10 - native everything'!J14</f>
        <v>82.67</v>
      </c>
      <c r="H8" s="1" t="n">
        <f aca="false">'C random writes'!J14</f>
        <v>62.74</v>
      </c>
      <c r="J8" s="1" t="n">
        <f aca="false">'Case7 - Java Random Write'!K14</f>
        <v>209.61</v>
      </c>
      <c r="K8" s="1" t="n">
        <f aca="false">'Case10 - native everything'!K14</f>
        <v>210.79</v>
      </c>
      <c r="L8" s="1" t="n">
        <v>80</v>
      </c>
    </row>
    <row r="9" customFormat="false" ht="12.75" hidden="false" customHeight="false" outlineLevel="0" collapsed="false">
      <c r="L9" s="1" t="n">
        <v>2391.45</v>
      </c>
    </row>
    <row r="15" customFormat="false" ht="12.75" hidden="false" customHeight="false" outlineLevel="0" collapsed="false">
      <c r="K15" s="1" t="n">
        <f aca="false">118-12</f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</v>
      </c>
      <c r="F1" s="1" t="s">
        <v>7</v>
      </c>
      <c r="J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F2" s="1" t="s">
        <v>9</v>
      </c>
      <c r="G2" s="1" t="s">
        <v>10</v>
      </c>
      <c r="H2" s="1" t="s">
        <v>11</v>
      </c>
      <c r="J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s">
        <v>12</v>
      </c>
      <c r="B3" s="1" t="n">
        <f aca="false">'Case1 - Java Random Reads'!I9</f>
        <v>0.19</v>
      </c>
      <c r="C3" s="1" t="n">
        <f aca="false">'Case12 Native Reads'!I9</f>
        <v>0.21</v>
      </c>
      <c r="D3" s="1" t="n">
        <f aca="false">'C random reads'!I9</f>
        <v>0</v>
      </c>
      <c r="F3" s="1" t="n">
        <f aca="false">'Case1 - Java Random Reads'!J9</f>
        <v>0.05</v>
      </c>
      <c r="G3" s="1" t="n">
        <f aca="false">'Case12 Native Reads'!J9</f>
        <v>0.06</v>
      </c>
      <c r="H3" s="1" t="n">
        <f aca="false">'C random reads'!J9</f>
        <v>0.02</v>
      </c>
      <c r="J3" s="1" t="n">
        <f aca="false">'Case1 - Java Random Reads'!K9</f>
        <v>0.31</v>
      </c>
      <c r="K3" s="1" t="n">
        <f aca="false">'Case12 Native Reads'!K9</f>
        <v>1.15</v>
      </c>
      <c r="L3" s="1" t="n">
        <f aca="false">'C random reads'!K9</f>
        <v>0.03</v>
      </c>
    </row>
    <row r="4" customFormat="false" ht="12.75" hidden="false" customHeight="false" outlineLevel="0" collapsed="false">
      <c r="A4" s="1" t="s">
        <v>13</v>
      </c>
      <c r="B4" s="1" t="n">
        <f aca="false">'Case1 - Java Random Reads'!I10</f>
        <v>0.49</v>
      </c>
      <c r="C4" s="1" t="n">
        <f aca="false">'Case12 Native Reads'!I10</f>
        <v>0.45</v>
      </c>
      <c r="D4" s="1" t="n">
        <f aca="false">'C random reads'!I10</f>
        <v>0.05</v>
      </c>
      <c r="F4" s="1" t="n">
        <f aca="false">'Case1 - Java Random Reads'!J10</f>
        <v>0.08</v>
      </c>
      <c r="G4" s="1" t="n">
        <f aca="false">'Case12 Native Reads'!J10</f>
        <v>0.07</v>
      </c>
      <c r="H4" s="1" t="n">
        <f aca="false">'C random reads'!J10</f>
        <v>0.06</v>
      </c>
      <c r="J4" s="1" t="n">
        <f aca="false">'Case1 - Java Random Reads'!K10</f>
        <v>0.63</v>
      </c>
      <c r="K4" s="1" t="n">
        <f aca="false">'Case12 Native Reads'!K10</f>
        <v>1.9</v>
      </c>
      <c r="L4" s="1" t="n">
        <f aca="false">'C random reads'!K10</f>
        <v>0.12</v>
      </c>
    </row>
    <row r="5" customFormat="false" ht="12.75" hidden="false" customHeight="false" outlineLevel="0" collapsed="false">
      <c r="A5" s="1" t="s">
        <v>14</v>
      </c>
      <c r="B5" s="1" t="n">
        <f aca="false">'Case1 - Java Random Reads'!I11</f>
        <v>1.47</v>
      </c>
      <c r="C5" s="1" t="n">
        <f aca="false">'Case12 Native Reads'!I11</f>
        <v>1.59</v>
      </c>
      <c r="D5" s="1" t="n">
        <f aca="false">'C random reads'!I11</f>
        <v>0.15</v>
      </c>
      <c r="F5" s="1" t="n">
        <f aca="false">'Case1 - Java Random Reads'!J11</f>
        <v>0.36</v>
      </c>
      <c r="G5" s="1" t="n">
        <f aca="false">'Case12 Native Reads'!J11</f>
        <v>0.29</v>
      </c>
      <c r="H5" s="1" t="n">
        <f aca="false">'C random reads'!J11</f>
        <v>0.32</v>
      </c>
      <c r="J5" s="1" t="n">
        <f aca="false">'Case1 - Java Random Reads'!K11</f>
        <v>1.92</v>
      </c>
      <c r="K5" s="1" t="n">
        <f aca="false">'Case12 Native Reads'!K11</f>
        <v>4.56</v>
      </c>
      <c r="L5" s="1" t="n">
        <f aca="false">'C random reads'!K11</f>
        <v>0.5</v>
      </c>
    </row>
    <row r="6" customFormat="false" ht="12.75" hidden="false" customHeight="false" outlineLevel="0" collapsed="false">
      <c r="A6" s="1" t="s">
        <v>15</v>
      </c>
      <c r="B6" s="1" t="n">
        <f aca="false">'Case1 - Java Random Reads'!I12</f>
        <v>5.52</v>
      </c>
      <c r="C6" s="1" t="n">
        <f aca="false">'Case12 Native Reads'!I12</f>
        <v>5.96</v>
      </c>
      <c r="D6" s="1" t="n">
        <f aca="false">'C random reads'!I12</f>
        <v>0.67</v>
      </c>
      <c r="F6" s="1" t="n">
        <f aca="false">'Case1 - Java Random Reads'!J12</f>
        <v>1.31</v>
      </c>
      <c r="G6" s="1" t="n">
        <f aca="false">'Case12 Native Reads'!J12</f>
        <v>1.37</v>
      </c>
      <c r="H6" s="1" t="n">
        <f aca="false">'C random reads'!J12</f>
        <v>1.35</v>
      </c>
      <c r="J6" s="1" t="n">
        <f aca="false">'Case1 - Java Random Reads'!K12</f>
        <v>7.14</v>
      </c>
      <c r="K6" s="1" t="n">
        <f aca="false">'Case12 Native Reads'!K12</f>
        <v>15.5</v>
      </c>
      <c r="L6" s="1" t="n">
        <f aca="false">'C random reads'!K12</f>
        <v>2.1</v>
      </c>
    </row>
    <row r="7" customFormat="false" ht="12.75" hidden="false" customHeight="false" outlineLevel="0" collapsed="false">
      <c r="A7" s="1" t="s">
        <v>16</v>
      </c>
      <c r="B7" s="1" t="n">
        <f aca="false">'Case1 - Java Random Reads'!I13</f>
        <v>22.02</v>
      </c>
      <c r="C7" s="1" t="n">
        <f aca="false">'Case12 Native Reads'!I13</f>
        <v>23.92</v>
      </c>
      <c r="D7" s="1" t="n">
        <f aca="false">'C random reads'!I13</f>
        <v>3.04</v>
      </c>
      <c r="F7" s="1" t="n">
        <f aca="false">'Case1 - Java Random Reads'!J13</f>
        <v>5.61</v>
      </c>
      <c r="G7" s="1" t="n">
        <f aca="false">'Case12 Native Reads'!J13</f>
        <v>5.45</v>
      </c>
      <c r="H7" s="1" t="n">
        <f aca="false">'C random reads'!J13</f>
        <v>5.34</v>
      </c>
      <c r="J7" s="1" t="n">
        <f aca="false">'Case1 - Java Random Reads'!K13</f>
        <v>28.26</v>
      </c>
      <c r="K7" s="1" t="n">
        <f aca="false">'Case12 Native Reads'!K13</f>
        <v>59.8</v>
      </c>
      <c r="L7" s="1" t="n">
        <f aca="false">'C random reads'!K13</f>
        <v>8.56</v>
      </c>
    </row>
    <row r="8" customFormat="false" ht="12.75" hidden="false" customHeight="false" outlineLevel="0" collapsed="false">
      <c r="A8" s="1" t="s">
        <v>17</v>
      </c>
      <c r="B8" s="1" t="n">
        <f aca="false">'Case1 - Java Random Reads'!I14</f>
        <v>87.92</v>
      </c>
      <c r="C8" s="1" t="n">
        <f aca="false">'Case12 Native Reads'!I14</f>
        <v>94.56</v>
      </c>
      <c r="D8" s="1" t="n">
        <f aca="false">'C random reads'!I14</f>
        <v>12.31</v>
      </c>
      <c r="F8" s="1" t="n">
        <f aca="false">'Case1 - Java Random Reads'!J14</f>
        <v>25.23</v>
      </c>
      <c r="G8" s="1" t="n">
        <f aca="false">'Case12 Native Reads'!J14</f>
        <v>24.77</v>
      </c>
      <c r="H8" s="1" t="n">
        <f aca="false">'C random reads'!J14</f>
        <v>22.92</v>
      </c>
      <c r="J8" s="1" t="n">
        <f aca="false">'Case1 - Java Random Reads'!K14</f>
        <v>113.54</v>
      </c>
      <c r="K8" s="1" t="n">
        <f aca="false">'Case12 Native Reads'!K14</f>
        <v>240.11</v>
      </c>
      <c r="L8" s="1" t="n">
        <f aca="false">'C random reads'!K14</f>
        <v>35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</v>
      </c>
      <c r="G1" s="1" t="s">
        <v>7</v>
      </c>
      <c r="K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G2" s="1" t="s">
        <v>9</v>
      </c>
      <c r="H2" s="1" t="s">
        <v>10</v>
      </c>
      <c r="I2" s="1" t="s">
        <v>11</v>
      </c>
      <c r="K2" s="1" t="s">
        <v>9</v>
      </c>
      <c r="L2" s="1" t="s">
        <v>10</v>
      </c>
      <c r="M2" s="1" t="s">
        <v>11</v>
      </c>
    </row>
    <row r="3" customFormat="false" ht="12.75" hidden="false" customHeight="false" outlineLevel="0" collapsed="false">
      <c r="A3" s="1" t="s">
        <v>12</v>
      </c>
      <c r="B3" s="1" t="n">
        <f aca="false">'Case2 - Java Random Seeks'!I9</f>
        <v>0.2</v>
      </c>
      <c r="C3" s="1" t="n">
        <f aca="false">'Case11 Native Random seeks'!I9</f>
        <v>0.16</v>
      </c>
      <c r="D3" s="1" t="n">
        <f aca="false">'C random seeks'!I9</f>
        <v>0</v>
      </c>
      <c r="G3" s="1" t="n">
        <f aca="false">'Case2 - Java Random Seeks'!J9</f>
        <v>0.03</v>
      </c>
      <c r="H3" s="1" t="n">
        <f aca="false">'Case11 Native Random seeks'!J9</f>
        <v>0.07</v>
      </c>
      <c r="I3" s="1" t="n">
        <f aca="false">'C random seeks'!J9</f>
        <v>0</v>
      </c>
      <c r="K3" s="1" t="n">
        <f aca="false">'Case2 - Java Random Seeks'!K9</f>
        <v>0.27</v>
      </c>
      <c r="L3" s="1" t="n">
        <f aca="false">'Case11 Native Random seeks'!K9</f>
        <v>0.27</v>
      </c>
      <c r="M3" s="1" t="n">
        <f aca="false">'C random seeks'!K9</f>
        <v>0.01</v>
      </c>
    </row>
    <row r="4" customFormat="false" ht="12.75" hidden="false" customHeight="false" outlineLevel="0" collapsed="false">
      <c r="A4" s="1" t="s">
        <v>13</v>
      </c>
      <c r="B4" s="1" t="n">
        <f aca="false">'Case2 - Java Random Seeks'!I10</f>
        <v>0.35</v>
      </c>
      <c r="C4" s="1" t="n">
        <f aca="false">'Case11 Native Random seeks'!I10</f>
        <v>0.35</v>
      </c>
      <c r="D4" s="1" t="n">
        <f aca="false">'C random seeks'!I10</f>
        <v>0.03</v>
      </c>
      <c r="G4" s="1" t="n">
        <f aca="false">'Case2 - Java Random Seeks'!J10</f>
        <v>0.08</v>
      </c>
      <c r="H4" s="1" t="n">
        <f aca="false">'Case11 Native Random seeks'!J10</f>
        <v>0.05</v>
      </c>
      <c r="I4" s="1" t="n">
        <f aca="false">'C random seeks'!J10</f>
        <v>0.02</v>
      </c>
      <c r="K4" s="1" t="n">
        <f aca="false">'Case2 - Java Random Seeks'!K10</f>
        <v>0.47</v>
      </c>
      <c r="L4" s="1" t="n">
        <f aca="false">'Case11 Native Random seeks'!K10</f>
        <v>0.45</v>
      </c>
      <c r="M4" s="1" t="n">
        <f aca="false">'C random seeks'!K10</f>
        <v>0.05</v>
      </c>
    </row>
    <row r="5" customFormat="false" ht="12.75" hidden="false" customHeight="false" outlineLevel="0" collapsed="false">
      <c r="A5" s="1" t="s">
        <v>14</v>
      </c>
      <c r="B5" s="1" t="n">
        <f aca="false">'Case2 - Java Random Seeks'!I11</f>
        <v>1.06</v>
      </c>
      <c r="C5" s="1" t="n">
        <f aca="false">'Case11 Native Random seeks'!I11</f>
        <v>1.06</v>
      </c>
      <c r="D5" s="1" t="n">
        <f aca="false">'C random seeks'!I11</f>
        <v>0.12</v>
      </c>
      <c r="G5" s="1" t="n">
        <f aca="false">'Case2 - Java Random Seeks'!J11</f>
        <v>0.13</v>
      </c>
      <c r="H5" s="1" t="n">
        <f aca="false">'Case11 Native Random seeks'!J11</f>
        <v>0.11</v>
      </c>
      <c r="I5" s="1" t="n">
        <f aca="false">'C random seeks'!J11</f>
        <v>0.1</v>
      </c>
      <c r="K5" s="1" t="n">
        <f aca="false">'Case2 - Java Random Seeks'!K11</f>
        <v>1.28</v>
      </c>
      <c r="L5" s="1" t="n">
        <f aca="false">'Case11 Native Random seeks'!K11</f>
        <v>1.19</v>
      </c>
      <c r="M5" s="1" t="n">
        <f aca="false">'C random seeks'!K11</f>
        <v>0.22</v>
      </c>
    </row>
    <row r="6" customFormat="false" ht="12.75" hidden="false" customHeight="false" outlineLevel="0" collapsed="false">
      <c r="A6" s="1" t="s">
        <v>15</v>
      </c>
      <c r="B6" s="1" t="n">
        <f aca="false">'Case2 - Java Random Seeks'!I12</f>
        <v>3.98</v>
      </c>
      <c r="C6" s="1" t="n">
        <f aca="false">'Case11 Native Random seeks'!I12</f>
        <v>3.55</v>
      </c>
      <c r="D6" s="1" t="n">
        <f aca="false">'C random seeks'!I12</f>
        <v>0.55</v>
      </c>
      <c r="G6" s="1" t="n">
        <f aca="false">'Case2 - Java Random Seeks'!J12</f>
        <v>0.4</v>
      </c>
      <c r="H6" s="1" t="n">
        <f aca="false">'Case11 Native Random seeks'!J12</f>
        <v>0.38</v>
      </c>
      <c r="I6" s="1" t="n">
        <f aca="false">'C random seeks'!J12</f>
        <v>0.3</v>
      </c>
      <c r="K6" s="1" t="n">
        <f aca="false">'Case2 - Java Random Seeks'!K12</f>
        <v>4.5</v>
      </c>
      <c r="L6" s="1" t="n">
        <f aca="false">'Case11 Native Random seeks'!K12</f>
        <v>4.15</v>
      </c>
      <c r="M6" s="1" t="n">
        <f aca="false">'C random seeks'!K12</f>
        <v>0.89</v>
      </c>
    </row>
    <row r="7" customFormat="false" ht="12.75" hidden="false" customHeight="false" outlineLevel="0" collapsed="false">
      <c r="A7" s="1" t="s">
        <v>16</v>
      </c>
      <c r="B7" s="1" t="n">
        <f aca="false">'Case2 - Java Random Seeks'!I13</f>
        <v>15.52</v>
      </c>
      <c r="C7" s="1" t="n">
        <f aca="false">'Case11 Native Random seeks'!I13</f>
        <v>14.55</v>
      </c>
      <c r="D7" s="1" t="n">
        <f aca="false">'C random seeks'!I13</f>
        <v>2.18</v>
      </c>
      <c r="G7" s="1" t="n">
        <f aca="false">'Case2 - Java Random Seeks'!J13</f>
        <v>1.47</v>
      </c>
      <c r="H7" s="1" t="n">
        <f aca="false">'Case11 Native Random seeks'!J13</f>
        <v>1.36</v>
      </c>
      <c r="I7" s="1" t="n">
        <f aca="false">'C random seeks'!J13</f>
        <v>1.4</v>
      </c>
      <c r="K7" s="1" t="n">
        <f aca="false">'Case2 - Java Random Seeks'!K13</f>
        <v>17.4</v>
      </c>
      <c r="L7" s="1" t="n">
        <f aca="false">'Case11 Native Random seeks'!K13</f>
        <v>15.99</v>
      </c>
      <c r="M7" s="1" t="n">
        <f aca="false">'C random seeks'!K13</f>
        <v>3.61</v>
      </c>
    </row>
    <row r="8" customFormat="false" ht="12.75" hidden="false" customHeight="false" outlineLevel="0" collapsed="false">
      <c r="A8" s="1" t="s">
        <v>17</v>
      </c>
      <c r="B8" s="1" t="n">
        <f aca="false">'Case2 - Java Random Seeks'!I14</f>
        <v>61.07</v>
      </c>
      <c r="C8" s="1" t="n">
        <f aca="false">'Case11 Native Random seeks'!I14</f>
        <v>57.98</v>
      </c>
      <c r="D8" s="1" t="n">
        <f aca="false">'C random seeks'!I14</f>
        <v>8.45</v>
      </c>
      <c r="G8" s="1" t="n">
        <f aca="false">'Case2 - Java Random Seeks'!J14</f>
        <v>5.81</v>
      </c>
      <c r="H8" s="1" t="n">
        <f aca="false">'Case11 Native Random seeks'!J14</f>
        <v>4.84</v>
      </c>
      <c r="I8" s="1" t="n">
        <f aca="false">'C random seeks'!J14</f>
        <v>5.34</v>
      </c>
      <c r="K8" s="1" t="n">
        <f aca="false">'Case2 - Java Random Seeks'!K14</f>
        <v>68.98</v>
      </c>
      <c r="L8" s="1" t="n">
        <f aca="false">'Case11 Native Random seeks'!K14</f>
        <v>63.18</v>
      </c>
      <c r="M8" s="1" t="n">
        <f aca="false">'C random seeks'!K14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5</v>
      </c>
      <c r="D2" s="1" t="n">
        <v>0.06</v>
      </c>
      <c r="E2" s="1" t="n">
        <v>0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5</v>
      </c>
      <c r="J2" s="1" t="n">
        <f aca="true">MIN(OFFSET(D$2,$L2,0,5,1))</f>
        <v>0.03</v>
      </c>
      <c r="K2" s="1" t="n">
        <f aca="true">MIN(OFFSET(E$2,$L2,0,5,1))</f>
        <v>0.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5</v>
      </c>
      <c r="D3" s="1" t="n">
        <v>0.06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2</v>
      </c>
      <c r="J3" s="1" t="n">
        <f aca="true">MIN(OFFSET(D$2,$L3,0,5,1))</f>
        <v>0.05</v>
      </c>
      <c r="K3" s="1" t="n">
        <f aca="true">MIN(OFFSET(E$2,$L3,0,5,1))</f>
        <v>0.2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4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1</v>
      </c>
      <c r="J4" s="1" t="n">
        <f aca="true">MIN(OFFSET(D$2,$L4,0,5,1))</f>
        <v>0.04</v>
      </c>
      <c r="K4" s="1" t="n">
        <f aca="true">MIN(OFFSET(E$2,$L4,0,5,1))</f>
        <v>0.2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7</v>
      </c>
      <c r="D5" s="1" t="n">
        <v>0.03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5</v>
      </c>
      <c r="J5" s="1" t="n">
        <f aca="true">MIN(OFFSET(D$2,$L5,0,5,1))</f>
        <v>0.05</v>
      </c>
      <c r="K5" s="1" t="n">
        <f aca="true">MIN(OFFSET(E$2,$L5,0,5,1))</f>
        <v>0.2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5</v>
      </c>
      <c r="D6" s="1" t="n">
        <v>0.05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3</v>
      </c>
      <c r="J6" s="1" t="n">
        <f aca="true">MIN(OFFSET(D$2,$L6,0,5,1))</f>
        <v>0.03</v>
      </c>
      <c r="K6" s="1" t="n">
        <f aca="true">MIN(OFFSET(E$2,$L6,0,5,1))</f>
        <v>0.2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2</v>
      </c>
      <c r="J7" s="1" t="n">
        <f aca="true">MIN(OFFSET(D$2,$L7,0,5,1))</f>
        <v>0.03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2</v>
      </c>
      <c r="D8" s="1" t="n">
        <v>0.09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</v>
      </c>
      <c r="J8" s="1" t="n">
        <f aca="true">MIN(OFFSET(D$2,$L8,0,5,1))</f>
        <v>0.03</v>
      </c>
      <c r="K8" s="1" t="n">
        <f aca="true">MIN(OFFSET(E$2,$L8,0,5,1))</f>
        <v>0.22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4</v>
      </c>
      <c r="D9" s="1" t="n">
        <v>0.07</v>
      </c>
      <c r="E9" s="1" t="n">
        <v>0.2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2</v>
      </c>
      <c r="J9" s="1" t="n">
        <f aca="true">MIN(OFFSET(D$2,$L9,0,5,1))</f>
        <v>0.03</v>
      </c>
      <c r="K9" s="1" t="n">
        <f aca="true">MIN(OFFSET(E$2,$L9,0,5,1))</f>
        <v>0.27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5</v>
      </c>
      <c r="D10" s="1" t="n">
        <v>0.06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35</v>
      </c>
      <c r="J10" s="1" t="n">
        <f aca="true">MIN(OFFSET(D$2,$L10,0,5,1))</f>
        <v>0.08</v>
      </c>
      <c r="K10" s="1" t="n">
        <f aca="true">MIN(OFFSET(E$2,$L10,0,5,1))</f>
        <v>0.47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6</v>
      </c>
      <c r="D11" s="1" t="n">
        <v>0.05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1.06</v>
      </c>
      <c r="J11" s="1" t="n">
        <f aca="true">MIN(OFFSET(D$2,$L11,0,5,1))</f>
        <v>0.13</v>
      </c>
      <c r="K11" s="1" t="n">
        <f aca="true">MIN(OFFSET(E$2,$L11,0,5,1))</f>
        <v>1.28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2</v>
      </c>
      <c r="D12" s="1" t="n">
        <v>0.09</v>
      </c>
      <c r="E12" s="1" t="n">
        <v>0.2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3.98</v>
      </c>
      <c r="J12" s="1" t="n">
        <f aca="true">MIN(OFFSET(D$2,$L12,0,5,1))</f>
        <v>0.4</v>
      </c>
      <c r="K12" s="1" t="n">
        <f aca="true">MIN(OFFSET(E$2,$L12,0,5,1))</f>
        <v>4.5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1</v>
      </c>
      <c r="D13" s="1" t="n">
        <v>0.1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5.52</v>
      </c>
      <c r="J13" s="1" t="n">
        <f aca="true">MIN(OFFSET(D$2,$L13,0,5,1))</f>
        <v>1.47</v>
      </c>
      <c r="K13" s="1" t="n">
        <f aca="true">MIN(OFFSET(E$2,$L13,0,5,1))</f>
        <v>17.4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4</v>
      </c>
      <c r="D14" s="1" t="n">
        <v>0.07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61.07</v>
      </c>
      <c r="J14" s="1" t="n">
        <f aca="true">MIN(OFFSET(D$2,$L14,0,5,1))</f>
        <v>5.81</v>
      </c>
      <c r="K14" s="1" t="n">
        <f aca="true">MIN(OFFSET(E$2,$L14,0,5,1))</f>
        <v>68.98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6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242.75</v>
      </c>
      <c r="J15" s="1" t="n">
        <f aca="true">MIN(OFFSET(D$2,$L15,0,5,1))</f>
        <v>26.07</v>
      </c>
      <c r="K15" s="1" t="n">
        <f aca="true">MIN(OFFSET(E$2,$L15,0,5,1))</f>
        <v>275.24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7</v>
      </c>
      <c r="D16" s="1" t="n">
        <v>0.04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4</v>
      </c>
      <c r="J16" s="1" t="n">
        <f aca="true">MIN(OFFSET(D$2,$L16,0,5,1))</f>
        <v>0.02</v>
      </c>
      <c r="K16" s="1" t="n">
        <f aca="true">MIN(OFFSET(E$2,$L16,0,5,1))</f>
        <v>0.2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5</v>
      </c>
      <c r="D17" s="1" t="n">
        <v>0.06</v>
      </c>
      <c r="E17" s="1" t="n">
        <v>0.2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4</v>
      </c>
      <c r="J17" s="1" t="n">
        <f aca="true">MIN(OFFSET(D$2,$L17,0,5,1))</f>
        <v>0.04</v>
      </c>
      <c r="K17" s="1" t="n">
        <f aca="true">MIN(OFFSET(E$2,$L17,0,5,1))</f>
        <v>0.2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5</v>
      </c>
      <c r="D18" s="1" t="n">
        <v>0.06</v>
      </c>
      <c r="E18" s="1" t="n">
        <v>0.2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6</v>
      </c>
      <c r="D19" s="1" t="n">
        <v>0.05</v>
      </c>
      <c r="E19" s="1" t="n">
        <v>0.2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5</v>
      </c>
      <c r="D20" s="1" t="n">
        <v>0.06</v>
      </c>
      <c r="E20" s="1" t="n">
        <v>0.2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6</v>
      </c>
      <c r="D21" s="1" t="n">
        <v>0.05</v>
      </c>
      <c r="E21" s="1" t="n">
        <v>0.2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7</v>
      </c>
      <c r="D22" s="1" t="n">
        <v>0.03</v>
      </c>
      <c r="E22" s="1" t="n">
        <v>0.2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5</v>
      </c>
      <c r="D23" s="1" t="n">
        <v>0.06</v>
      </c>
      <c r="E23" s="1" t="n">
        <v>0.2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3</v>
      </c>
      <c r="D24" s="1" t="n">
        <v>0.08</v>
      </c>
      <c r="E24" s="1" t="n">
        <v>0.2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6</v>
      </c>
      <c r="D25" s="1" t="n">
        <v>0.05</v>
      </c>
      <c r="E25" s="1" t="n">
        <v>0.2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6</v>
      </c>
      <c r="D26" s="1" t="n">
        <v>0.05</v>
      </c>
      <c r="E26" s="1" t="n">
        <v>0.2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2</v>
      </c>
      <c r="D27" s="1" t="n">
        <v>0.09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7</v>
      </c>
      <c r="D28" s="1" t="n">
        <v>0.04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2</v>
      </c>
      <c r="D29" s="1" t="n">
        <v>0.09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8</v>
      </c>
      <c r="D30" s="1" t="n">
        <v>0.03</v>
      </c>
      <c r="E30" s="1" t="n">
        <v>0.21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7</v>
      </c>
      <c r="D31" s="1" t="n">
        <v>0.07</v>
      </c>
      <c r="E31" s="1" t="n">
        <v>0.23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5</v>
      </c>
      <c r="D32" s="1" t="n">
        <v>0.08</v>
      </c>
      <c r="E32" s="1" t="n">
        <v>0.22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8</v>
      </c>
      <c r="D33" s="1" t="n">
        <v>0.05</v>
      </c>
      <c r="E33" s="1" t="n">
        <v>0.22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</v>
      </c>
      <c r="D34" s="1" t="n">
        <v>0.12</v>
      </c>
      <c r="E34" s="1" t="n">
        <v>0.22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6</v>
      </c>
      <c r="D35" s="1" t="n">
        <v>0.06</v>
      </c>
      <c r="E35" s="1" t="n">
        <v>0.22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2</v>
      </c>
      <c r="D36" s="1" t="n">
        <v>0.03</v>
      </c>
      <c r="E36" s="1" t="n">
        <v>0.22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24</v>
      </c>
      <c r="D37" s="1" t="n">
        <v>0.04</v>
      </c>
      <c r="E37" s="1" t="n">
        <v>0.27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23</v>
      </c>
      <c r="D38" s="1" t="n">
        <v>0.04</v>
      </c>
      <c r="E38" s="1" t="n">
        <v>0.27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24</v>
      </c>
      <c r="D39" s="1" t="n">
        <v>0.03</v>
      </c>
      <c r="E39" s="1" t="n">
        <v>0.27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24</v>
      </c>
      <c r="D40" s="1" t="n">
        <v>0.04</v>
      </c>
      <c r="E40" s="1" t="n">
        <v>0.27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2</v>
      </c>
      <c r="D41" s="1" t="n">
        <v>0.08</v>
      </c>
      <c r="E41" s="1" t="n">
        <v>0.27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39</v>
      </c>
      <c r="D42" s="1" t="n">
        <v>0.09</v>
      </c>
      <c r="E42" s="1" t="n">
        <v>0.47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4</v>
      </c>
      <c r="D43" s="1" t="n">
        <v>0.08</v>
      </c>
      <c r="E43" s="1" t="n">
        <v>0.4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38</v>
      </c>
      <c r="D44" s="1" t="n">
        <v>0.09</v>
      </c>
      <c r="E44" s="1" t="n">
        <v>0.47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35</v>
      </c>
      <c r="D45" s="1" t="n">
        <v>0.12</v>
      </c>
      <c r="E45" s="1" t="n">
        <v>0.47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36</v>
      </c>
      <c r="D46" s="1" t="n">
        <v>0.12</v>
      </c>
      <c r="E46" s="1" t="n">
        <v>0.47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1.12</v>
      </c>
      <c r="D47" s="1" t="n">
        <v>0.16</v>
      </c>
      <c r="E47" s="1" t="n">
        <v>1.28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1.15</v>
      </c>
      <c r="D48" s="1" t="n">
        <v>0.13</v>
      </c>
      <c r="E48" s="1" t="n">
        <v>1.28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1.12</v>
      </c>
      <c r="D49" s="1" t="n">
        <v>0.16</v>
      </c>
      <c r="E49" s="1" t="n">
        <v>1.28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1.18</v>
      </c>
      <c r="D50" s="1" t="n">
        <v>0.13</v>
      </c>
      <c r="E50" s="1" t="n">
        <v>1.31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1.06</v>
      </c>
      <c r="D51" s="1" t="n">
        <v>0.22</v>
      </c>
      <c r="E51" s="1" t="n">
        <v>1.28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4.1</v>
      </c>
      <c r="D52" s="1" t="n">
        <v>0.4</v>
      </c>
      <c r="E52" s="1" t="n">
        <v>4.5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3.98</v>
      </c>
      <c r="D53" s="1" t="n">
        <v>0.54</v>
      </c>
      <c r="E53" s="1" t="n">
        <v>4.52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4.04</v>
      </c>
      <c r="D54" s="1" t="n">
        <v>0.46</v>
      </c>
      <c r="E54" s="1" t="n">
        <v>4.5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3.99</v>
      </c>
      <c r="D55" s="1" t="n">
        <v>0.52</v>
      </c>
      <c r="E55" s="1" t="n">
        <v>4.5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4.01</v>
      </c>
      <c r="D56" s="1" t="n">
        <v>0.56</v>
      </c>
      <c r="E56" s="1" t="n">
        <v>4.56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5.67</v>
      </c>
      <c r="D57" s="1" t="n">
        <v>1.75</v>
      </c>
      <c r="E57" s="1" t="n">
        <v>17.41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5.93</v>
      </c>
      <c r="D58" s="1" t="n">
        <v>1.47</v>
      </c>
      <c r="E58" s="1" t="n">
        <v>17.4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5.52</v>
      </c>
      <c r="D59" s="1" t="n">
        <v>1.91</v>
      </c>
      <c r="E59" s="1" t="n">
        <v>17.43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5.57</v>
      </c>
      <c r="D60" s="1" t="n">
        <v>1.86</v>
      </c>
      <c r="E60" s="1" t="n">
        <v>17.42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5.64</v>
      </c>
      <c r="D61" s="1" t="n">
        <v>1.78</v>
      </c>
      <c r="E61" s="1" t="n">
        <v>17.41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61.68</v>
      </c>
      <c r="D62" s="1" t="n">
        <v>7.31</v>
      </c>
      <c r="E62" s="1" t="n">
        <v>68.99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63.37</v>
      </c>
      <c r="D63" s="1" t="n">
        <v>5.81</v>
      </c>
      <c r="E63" s="1" t="n">
        <v>69.17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62.18</v>
      </c>
      <c r="D64" s="1" t="n">
        <v>6.84</v>
      </c>
      <c r="E64" s="1" t="n">
        <v>69.02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61.07</v>
      </c>
      <c r="D65" s="1" t="n">
        <v>8.46</v>
      </c>
      <c r="E65" s="1" t="n">
        <v>69.52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62.12</v>
      </c>
      <c r="D66" s="1" t="n">
        <v>6.86</v>
      </c>
      <c r="E66" s="1" t="n">
        <v>68.98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247.93</v>
      </c>
      <c r="D67" s="1" t="n">
        <v>27.37</v>
      </c>
      <c r="E67" s="1" t="n">
        <v>275.36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249.23</v>
      </c>
      <c r="D68" s="1" t="n">
        <v>26.07</v>
      </c>
      <c r="E68" s="1" t="n">
        <v>275.29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248.84</v>
      </c>
      <c r="D69" s="1" t="n">
        <v>26.4</v>
      </c>
      <c r="E69" s="1" t="n">
        <v>275.24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242.75</v>
      </c>
      <c r="D70" s="1" t="n">
        <v>35.47</v>
      </c>
      <c r="E70" s="1" t="n">
        <v>278.21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247.5</v>
      </c>
      <c r="D71" s="1" t="n">
        <v>27.86</v>
      </c>
      <c r="E71" s="1" t="n">
        <v>275.35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7</v>
      </c>
      <c r="D72" s="1" t="n">
        <v>0.04</v>
      </c>
      <c r="E72" s="1" t="n">
        <v>0.2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4</v>
      </c>
      <c r="D73" s="1" t="n">
        <v>0.07</v>
      </c>
      <c r="E73" s="1" t="n">
        <v>0.2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8</v>
      </c>
      <c r="D74" s="1" t="n">
        <v>0.02</v>
      </c>
      <c r="E74" s="1" t="n">
        <v>0.2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7</v>
      </c>
      <c r="D75" s="1" t="n">
        <v>0.03</v>
      </c>
      <c r="E75" s="1" t="n">
        <v>0.2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8</v>
      </c>
      <c r="D76" s="1" t="n">
        <v>0.02</v>
      </c>
      <c r="E76" s="1" t="n">
        <v>0.2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6</v>
      </c>
      <c r="D77" s="1" t="n">
        <v>0.04</v>
      </c>
      <c r="E77" s="1" t="n">
        <v>0.2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7</v>
      </c>
      <c r="D78" s="1" t="n">
        <v>0.04</v>
      </c>
      <c r="E78" s="1" t="n">
        <v>0.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4</v>
      </c>
      <c r="D79" s="1" t="n">
        <v>0.07</v>
      </c>
      <c r="E79" s="1" t="n">
        <v>0.2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4</v>
      </c>
      <c r="D80" s="1" t="n">
        <v>0.07</v>
      </c>
      <c r="E80" s="1" t="n">
        <v>0.2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5</v>
      </c>
      <c r="D81" s="1" t="n">
        <v>0.06</v>
      </c>
      <c r="E8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4</v>
      </c>
      <c r="D2" s="1" t="n">
        <v>0.07</v>
      </c>
      <c r="E2" s="1" t="n">
        <v>0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3</v>
      </c>
      <c r="J2" s="1" t="n">
        <f aca="true">MIN(OFFSET(D$2,$L2,0,5,1))</f>
        <v>0.03</v>
      </c>
      <c r="K2" s="1" t="n">
        <f aca="true">MIN(OFFSET(E$2,$L2,0,5,1))</f>
        <v>0.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8</v>
      </c>
      <c r="D3" s="1" t="n">
        <v>0.03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3</v>
      </c>
      <c r="J3" s="1" t="n">
        <f aca="true">MIN(OFFSET(D$2,$L3,0,5,1))</f>
        <v>0.06</v>
      </c>
      <c r="K3" s="1" t="n">
        <f aca="true">MIN(OFFSET(E$2,$L3,0,5,1))</f>
        <v>0.2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5</v>
      </c>
      <c r="D4" s="1" t="n">
        <v>0.06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5</v>
      </c>
      <c r="J4" s="1" t="n">
        <f aca="true">MIN(OFFSET(D$2,$L4,0,5,1))</f>
        <v>0.05</v>
      </c>
      <c r="K4" s="1" t="n">
        <f aca="true">MIN(OFFSET(E$2,$L4,0,5,1))</f>
        <v>0.2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5</v>
      </c>
      <c r="D5" s="1" t="n">
        <v>0.06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4</v>
      </c>
      <c r="J5" s="1" t="n">
        <f aca="true">MIN(OFFSET(D$2,$L5,0,5,1))</f>
        <v>0.04</v>
      </c>
      <c r="K5" s="1" t="n">
        <f aca="true">MIN(OFFSET(E$2,$L5,0,5,1))</f>
        <v>0.2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3</v>
      </c>
      <c r="D6" s="1" t="n">
        <v>0.08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1</v>
      </c>
      <c r="J6" s="1" t="n">
        <f aca="true">MIN(OFFSET(D$2,$L6,0,5,1))</f>
        <v>0.03</v>
      </c>
      <c r="K6" s="1" t="n">
        <f aca="true">MIN(OFFSET(E$2,$L6,0,5,1))</f>
        <v>0.2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3</v>
      </c>
      <c r="J7" s="1" t="n">
        <f aca="true">MIN(OFFSET(D$2,$L7,0,5,1))</f>
        <v>0.05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4</v>
      </c>
      <c r="D8" s="1" t="n">
        <v>0.07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5</v>
      </c>
      <c r="J8" s="1" t="n">
        <f aca="true">MIN(OFFSET(D$2,$L8,0,5,1))</f>
        <v>0.03</v>
      </c>
      <c r="K8" s="1" t="n">
        <f aca="true">MIN(OFFSET(E$2,$L8,0,5,1))</f>
        <v>0.21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3</v>
      </c>
      <c r="D9" s="1" t="n">
        <v>0.08</v>
      </c>
      <c r="E9" s="1" t="n">
        <v>0.2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6</v>
      </c>
      <c r="J9" s="1" t="n">
        <f aca="true">MIN(OFFSET(D$2,$L9,0,5,1))</f>
        <v>0.04</v>
      </c>
      <c r="K9" s="1" t="n">
        <f aca="true">MIN(OFFSET(E$2,$L9,0,5,1))</f>
        <v>0.25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5</v>
      </c>
      <c r="D10" s="1" t="n">
        <v>0.06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3</v>
      </c>
      <c r="J10" s="1" t="n">
        <f aca="true">MIN(OFFSET(D$2,$L10,0,5,1))</f>
        <v>0.05</v>
      </c>
      <c r="K10" s="1" t="n">
        <f aca="true">MIN(OFFSET(E$2,$L10,0,5,1))</f>
        <v>0.38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5</v>
      </c>
      <c r="D11" s="1" t="n">
        <v>0.06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83</v>
      </c>
      <c r="J11" s="1" t="n">
        <f aca="true">MIN(OFFSET(D$2,$L11,0,5,1))</f>
        <v>0.05</v>
      </c>
      <c r="K11" s="1" t="n">
        <f aca="true">MIN(OFFSET(E$2,$L11,0,5,1))</f>
        <v>0.91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6</v>
      </c>
      <c r="D12" s="1" t="n">
        <v>0.05</v>
      </c>
      <c r="E12" s="1" t="n">
        <v>0.2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2.98</v>
      </c>
      <c r="J12" s="1" t="n">
        <f aca="true">MIN(OFFSET(D$2,$L12,0,5,1))</f>
        <v>0.04</v>
      </c>
      <c r="K12" s="1" t="n">
        <f aca="true">MIN(OFFSET(E$2,$L12,0,5,1))</f>
        <v>3.04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6</v>
      </c>
      <c r="D13" s="1" t="n">
        <v>0.05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1.5</v>
      </c>
      <c r="J13" s="1" t="n">
        <f aca="true">MIN(OFFSET(D$2,$L13,0,5,1))</f>
        <v>0.04</v>
      </c>
      <c r="K13" s="1" t="n">
        <f aca="true">MIN(OFFSET(E$2,$L13,0,5,1))</f>
        <v>11.58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5</v>
      </c>
      <c r="D14" s="1" t="n">
        <v>0.06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45.55</v>
      </c>
      <c r="J14" s="1" t="n">
        <f aca="true">MIN(OFFSET(D$2,$L14,0,5,1))</f>
        <v>0.04</v>
      </c>
      <c r="K14" s="1" t="n">
        <f aca="true">MIN(OFFSET(E$2,$L14,0,5,1))</f>
        <v>45.62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6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181.7</v>
      </c>
      <c r="J15" s="1" t="n">
        <f aca="true">MIN(OFFSET(D$2,$L15,0,5,1))</f>
        <v>0.04</v>
      </c>
      <c r="K15" s="1" t="n">
        <f aca="true">MIN(OFFSET(E$2,$L15,0,5,1))</f>
        <v>181.81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5</v>
      </c>
      <c r="D16" s="1" t="n">
        <v>0.06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4</v>
      </c>
      <c r="J16" s="1" t="n">
        <f aca="true">MIN(OFFSET(D$2,$L16,0,5,1))</f>
        <v>0.04</v>
      </c>
      <c r="K16" s="1" t="n">
        <f aca="true">MIN(OFFSET(E$2,$L16,0,5,1))</f>
        <v>0.2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4</v>
      </c>
      <c r="D17" s="1" t="n">
        <v>0.07</v>
      </c>
      <c r="E17" s="1" t="n">
        <v>0.2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4</v>
      </c>
      <c r="J17" s="1" t="n">
        <f aca="true">MIN(OFFSET(D$2,$L17,0,5,1))</f>
        <v>0.02</v>
      </c>
      <c r="K17" s="1" t="n">
        <f aca="true">MIN(OFFSET(E$2,$L17,0,5,1))</f>
        <v>0.2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6</v>
      </c>
      <c r="D18" s="1" t="n">
        <v>0.05</v>
      </c>
      <c r="E18" s="1" t="n">
        <v>0.2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5</v>
      </c>
      <c r="D19" s="1" t="n">
        <v>0.06</v>
      </c>
      <c r="E19" s="1" t="n">
        <v>0.2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7</v>
      </c>
      <c r="D20" s="1" t="n">
        <v>0.04</v>
      </c>
      <c r="E20" s="1" t="n">
        <v>0.2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5</v>
      </c>
      <c r="D21" s="1" t="n">
        <v>0.06</v>
      </c>
      <c r="E21" s="1" t="n">
        <v>0.2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7</v>
      </c>
      <c r="D22" s="1" t="n">
        <v>0.03</v>
      </c>
      <c r="E22" s="1" t="n">
        <v>0.2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6</v>
      </c>
      <c r="D23" s="1" t="n">
        <v>0.04</v>
      </c>
      <c r="E23" s="1" t="n">
        <v>0.2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4</v>
      </c>
      <c r="D24" s="1" t="n">
        <v>0.07</v>
      </c>
      <c r="E24" s="1" t="n">
        <v>0.2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1</v>
      </c>
      <c r="D25" s="1" t="n">
        <v>0.1</v>
      </c>
      <c r="E25" s="1" t="n">
        <v>0.2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4</v>
      </c>
      <c r="D26" s="1" t="n">
        <v>0.07</v>
      </c>
      <c r="E26" s="1" t="n">
        <v>0.2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6</v>
      </c>
      <c r="D27" s="1" t="n">
        <v>0.05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4</v>
      </c>
      <c r="D28" s="1" t="n">
        <v>0.07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6</v>
      </c>
      <c r="D29" s="1" t="n">
        <v>0.05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3</v>
      </c>
      <c r="D30" s="1" t="n">
        <v>0.08</v>
      </c>
      <c r="E30" s="1" t="n">
        <v>0.21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3</v>
      </c>
      <c r="D31" s="1" t="n">
        <v>0.08</v>
      </c>
      <c r="E31" s="1" t="n">
        <v>0.21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22</v>
      </c>
      <c r="D32" s="1" t="n">
        <v>0.03</v>
      </c>
      <c r="E32" s="1" t="n">
        <v>0.24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6</v>
      </c>
      <c r="D33" s="1" t="n">
        <v>0.06</v>
      </c>
      <c r="E33" s="1" t="n">
        <v>0.22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7</v>
      </c>
      <c r="D34" s="1" t="n">
        <v>0.05</v>
      </c>
      <c r="E34" s="1" t="n">
        <v>0.21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5</v>
      </c>
      <c r="D35" s="1" t="n">
        <v>0.07</v>
      </c>
      <c r="E35" s="1" t="n">
        <v>0.21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9</v>
      </c>
      <c r="D36" s="1" t="n">
        <v>0.03</v>
      </c>
      <c r="E36" s="1" t="n">
        <v>0.21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6</v>
      </c>
      <c r="D37" s="1" t="n">
        <v>0.09</v>
      </c>
      <c r="E37" s="1" t="n">
        <v>0.25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19</v>
      </c>
      <c r="D38" s="1" t="n">
        <v>0.06</v>
      </c>
      <c r="E38" s="1" t="n">
        <v>0.25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21</v>
      </c>
      <c r="D39" s="1" t="n">
        <v>0.04</v>
      </c>
      <c r="E39" s="1" t="n">
        <v>0.25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18</v>
      </c>
      <c r="D40" s="1" t="n">
        <v>0.07</v>
      </c>
      <c r="E40" s="1" t="n">
        <v>0.25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2</v>
      </c>
      <c r="D41" s="1" t="n">
        <v>0.05</v>
      </c>
      <c r="E41" s="1" t="n">
        <v>0.25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34</v>
      </c>
      <c r="D42" s="1" t="n">
        <v>0.05</v>
      </c>
      <c r="E42" s="1" t="n">
        <v>0.38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3</v>
      </c>
      <c r="D43" s="1" t="n">
        <v>0.08</v>
      </c>
      <c r="E43" s="1" t="n">
        <v>0.38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32</v>
      </c>
      <c r="D44" s="1" t="n">
        <v>0.06</v>
      </c>
      <c r="E44" s="1" t="n">
        <v>0.38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34</v>
      </c>
      <c r="D45" s="1" t="n">
        <v>0.05</v>
      </c>
      <c r="E45" s="1" t="n">
        <v>0.38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32</v>
      </c>
      <c r="D46" s="1" t="n">
        <v>0.07</v>
      </c>
      <c r="E46" s="1" t="n">
        <v>0.38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87</v>
      </c>
      <c r="D47" s="1" t="n">
        <v>0.05</v>
      </c>
      <c r="E47" s="1" t="n">
        <v>0.91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85</v>
      </c>
      <c r="D48" s="1" t="n">
        <v>0.07</v>
      </c>
      <c r="E48" s="1" t="n">
        <v>0.91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86</v>
      </c>
      <c r="D49" s="1" t="n">
        <v>0.06</v>
      </c>
      <c r="E49" s="1" t="n">
        <v>0.91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83</v>
      </c>
      <c r="D50" s="1" t="n">
        <v>0.09</v>
      </c>
      <c r="E50" s="1" t="n">
        <v>0.91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83</v>
      </c>
      <c r="D51" s="1" t="n">
        <v>0.09</v>
      </c>
      <c r="E51" s="1" t="n">
        <v>0.91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3.01</v>
      </c>
      <c r="D52" s="1" t="n">
        <v>0.06</v>
      </c>
      <c r="E52" s="1" t="n">
        <v>3.07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2.98</v>
      </c>
      <c r="D53" s="1" t="n">
        <v>0.06</v>
      </c>
      <c r="E53" s="1" t="n">
        <v>3.04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3.01</v>
      </c>
      <c r="D54" s="1" t="n">
        <v>0.04</v>
      </c>
      <c r="E54" s="1" t="n">
        <v>3.04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2.98</v>
      </c>
      <c r="D55" s="1" t="n">
        <v>0.09</v>
      </c>
      <c r="E55" s="1" t="n">
        <v>3.07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2.99</v>
      </c>
      <c r="D56" s="1" t="n">
        <v>0.06</v>
      </c>
      <c r="E56" s="1" t="n">
        <v>3.04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1.5</v>
      </c>
      <c r="D57" s="1" t="n">
        <v>0.09</v>
      </c>
      <c r="E57" s="1" t="n">
        <v>11.58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1.51</v>
      </c>
      <c r="D58" s="1" t="n">
        <v>0.07</v>
      </c>
      <c r="E58" s="1" t="n">
        <v>11.58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1.51</v>
      </c>
      <c r="D59" s="1" t="n">
        <v>0.08</v>
      </c>
      <c r="E59" s="1" t="n">
        <v>11.58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1.53</v>
      </c>
      <c r="D60" s="1" t="n">
        <v>0.05</v>
      </c>
      <c r="E60" s="1" t="n">
        <v>11.5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1.55</v>
      </c>
      <c r="D61" s="1" t="n">
        <v>0.04</v>
      </c>
      <c r="E61" s="1" t="n">
        <v>11.58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45.58</v>
      </c>
      <c r="D62" s="1" t="n">
        <v>0.05</v>
      </c>
      <c r="E62" s="1" t="n">
        <v>45.63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45.55</v>
      </c>
      <c r="D63" s="1" t="n">
        <v>0.08</v>
      </c>
      <c r="E63" s="1" t="n">
        <v>45.63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45.59</v>
      </c>
      <c r="D64" s="1" t="n">
        <v>0.04</v>
      </c>
      <c r="E64" s="1" t="n">
        <v>45.63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45.57</v>
      </c>
      <c r="D65" s="1" t="n">
        <v>0.06</v>
      </c>
      <c r="E65" s="1" t="n">
        <v>45.62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45.55</v>
      </c>
      <c r="D66" s="1" t="n">
        <v>0.08</v>
      </c>
      <c r="E66" s="1" t="n">
        <v>45.63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181.78</v>
      </c>
      <c r="D67" s="1" t="n">
        <v>0.04</v>
      </c>
      <c r="E67" s="1" t="n">
        <v>181.81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181.74</v>
      </c>
      <c r="D68" s="1" t="n">
        <v>0.07</v>
      </c>
      <c r="E68" s="1" t="n">
        <v>181.81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181.77</v>
      </c>
      <c r="D69" s="1" t="n">
        <v>0.05</v>
      </c>
      <c r="E69" s="1" t="n">
        <v>181.81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181.72</v>
      </c>
      <c r="D70" s="1" t="n">
        <v>0.1</v>
      </c>
      <c r="E70" s="1" t="n">
        <v>181.81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181.7</v>
      </c>
      <c r="D71" s="1" t="n">
        <v>0.11</v>
      </c>
      <c r="E71" s="1" t="n">
        <v>181.81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7</v>
      </c>
      <c r="D72" s="1" t="n">
        <v>0.04</v>
      </c>
      <c r="E72" s="1" t="n">
        <v>0.2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7</v>
      </c>
      <c r="D73" s="1" t="n">
        <v>0.04</v>
      </c>
      <c r="E73" s="1" t="n">
        <v>0.2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6</v>
      </c>
      <c r="D74" s="1" t="n">
        <v>0.05</v>
      </c>
      <c r="E74" s="1" t="n">
        <v>0.2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6</v>
      </c>
      <c r="D75" s="1" t="n">
        <v>0.05</v>
      </c>
      <c r="E75" s="1" t="n">
        <v>0.2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4</v>
      </c>
      <c r="D76" s="1" t="n">
        <v>0.07</v>
      </c>
      <c r="E76" s="1" t="n">
        <v>0.2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4</v>
      </c>
      <c r="D77" s="1" t="n">
        <v>0.06</v>
      </c>
      <c r="E77" s="1" t="n">
        <v>0.2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8</v>
      </c>
      <c r="D78" s="1" t="n">
        <v>0.02</v>
      </c>
      <c r="E78" s="1" t="n">
        <v>0.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7</v>
      </c>
      <c r="D79" s="1" t="n">
        <v>0.03</v>
      </c>
      <c r="E79" s="1" t="n">
        <v>0.2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6</v>
      </c>
      <c r="D80" s="1" t="n">
        <v>0.04</v>
      </c>
      <c r="E80" s="1" t="n">
        <v>0.2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8</v>
      </c>
      <c r="D81" s="1" t="n">
        <v>0.02</v>
      </c>
      <c r="E8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6</v>
      </c>
      <c r="D2" s="1" t="n">
        <v>0.05</v>
      </c>
      <c r="E2" s="1" t="n">
        <v>0.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2</v>
      </c>
      <c r="J2" s="1" t="n">
        <f aca="true">MIN(OFFSET(D$2,$L2,0,5,1))</f>
        <v>0.04</v>
      </c>
      <c r="K2" s="1" t="n">
        <f aca="true">MIN(OFFSET(E$2,$L2,0,5,1))</f>
        <v>0.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2</v>
      </c>
      <c r="D3" s="1" t="n">
        <v>0.09</v>
      </c>
      <c r="E3" s="1" t="n">
        <v>0.2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1</v>
      </c>
      <c r="J3" s="1" t="n">
        <f aca="true">MIN(OFFSET(D$2,$L3,0,5,1))</f>
        <v>0.04</v>
      </c>
      <c r="K3" s="1" t="n">
        <f aca="true">MIN(OFFSET(E$2,$L3,0,5,1))</f>
        <v>0.2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7</v>
      </c>
      <c r="D4" s="1" t="n">
        <v>0.04</v>
      </c>
      <c r="E4" s="1" t="n">
        <v>0.2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3</v>
      </c>
      <c r="J4" s="1" t="n">
        <f aca="true">MIN(OFFSET(D$2,$L4,0,5,1))</f>
        <v>0.05</v>
      </c>
      <c r="K4" s="1" t="n">
        <f aca="true">MIN(OFFSET(E$2,$L4,0,5,1))</f>
        <v>0.2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4</v>
      </c>
      <c r="D5" s="1" t="n">
        <v>0.07</v>
      </c>
      <c r="E5" s="1" t="n">
        <v>0.2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4</v>
      </c>
      <c r="J5" s="1" t="n">
        <f aca="true">MIN(OFFSET(D$2,$L5,0,5,1))</f>
        <v>0.04</v>
      </c>
      <c r="K5" s="1" t="n">
        <f aca="true">MIN(OFFSET(E$2,$L5,0,5,1))</f>
        <v>0.2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6</v>
      </c>
      <c r="D6" s="1" t="n">
        <v>0.05</v>
      </c>
      <c r="E6" s="1" t="n">
        <v>0.2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</v>
      </c>
      <c r="J6" s="1" t="n">
        <f aca="true">MIN(OFFSET(D$2,$L6,0,5,1))</f>
        <v>0.01</v>
      </c>
      <c r="K6" s="1" t="n">
        <f aca="true">MIN(OFFSET(E$2,$L6,0,5,1))</f>
        <v>0.21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7</v>
      </c>
      <c r="D7" s="1" t="n">
        <v>0.04</v>
      </c>
      <c r="E7" s="1" t="n">
        <v>0.2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4</v>
      </c>
      <c r="J7" s="1" t="n">
        <f aca="true">MIN(OFFSET(D$2,$L7,0,5,1))</f>
        <v>0.02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4</v>
      </c>
      <c r="D8" s="1" t="n">
        <v>0.07</v>
      </c>
      <c r="E8" s="1" t="n">
        <v>0.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4</v>
      </c>
      <c r="J8" s="1" t="n">
        <f aca="true">MIN(OFFSET(D$2,$L8,0,5,1))</f>
        <v>0.06</v>
      </c>
      <c r="K8" s="1" t="n">
        <f aca="true">MIN(OFFSET(E$2,$L8,0,5,1))</f>
        <v>0.22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7</v>
      </c>
      <c r="D9" s="1" t="n">
        <v>0.04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6</v>
      </c>
      <c r="J9" s="1" t="n">
        <f aca="true">MIN(OFFSET(D$2,$L9,0,5,1))</f>
        <v>0.06</v>
      </c>
      <c r="K9" s="1" t="n">
        <f aca="true">MIN(OFFSET(E$2,$L9,0,5,1))</f>
        <v>0.28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1</v>
      </c>
      <c r="D10" s="1" t="n">
        <v>0.1</v>
      </c>
      <c r="E10" s="1" t="n">
        <v>0.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33</v>
      </c>
      <c r="J10" s="1" t="n">
        <f aca="true">MIN(OFFSET(D$2,$L10,0,5,1))</f>
        <v>0.1</v>
      </c>
      <c r="K10" s="1" t="n">
        <f aca="true">MIN(OFFSET(E$2,$L10,0,5,1))</f>
        <v>0.5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4</v>
      </c>
      <c r="D11" s="1" t="n">
        <v>0.07</v>
      </c>
      <c r="E11" s="1" t="n">
        <v>0.2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9</v>
      </c>
      <c r="J11" s="1" t="n">
        <f aca="true">MIN(OFFSET(D$2,$L11,0,5,1))</f>
        <v>0.33</v>
      </c>
      <c r="K11" s="1" t="n">
        <f aca="true">MIN(OFFSET(E$2,$L11,0,5,1))</f>
        <v>1.37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3</v>
      </c>
      <c r="D12" s="1" t="n">
        <v>0.08</v>
      </c>
      <c r="E12" s="1" t="n">
        <v>0.2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3.38</v>
      </c>
      <c r="J12" s="1" t="n">
        <f aca="true">MIN(OFFSET(D$2,$L12,0,5,1))</f>
        <v>1.38</v>
      </c>
      <c r="K12" s="1" t="n">
        <f aca="true">MIN(OFFSET(E$2,$L12,0,5,1))</f>
        <v>4.97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4</v>
      </c>
      <c r="D13" s="1" t="n">
        <v>0.07</v>
      </c>
      <c r="E13" s="1" t="n">
        <v>0.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12.88</v>
      </c>
      <c r="J13" s="1" t="n">
        <f aca="true">MIN(OFFSET(D$2,$L13,0,5,1))</f>
        <v>6.27</v>
      </c>
      <c r="K13" s="1" t="n">
        <f aca="true">MIN(OFFSET(E$2,$L13,0,5,1))</f>
        <v>19.48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5</v>
      </c>
      <c r="D14" s="1" t="n">
        <v>0.06</v>
      </c>
      <c r="E14" s="1" t="n">
        <v>0.2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51.87</v>
      </c>
      <c r="J14" s="1" t="n">
        <f aca="true">MIN(OFFSET(D$2,$L14,0,5,1))</f>
        <v>27.32</v>
      </c>
      <c r="K14" s="1" t="n">
        <f aca="true">MIN(OFFSET(E$2,$L14,0,5,1))</f>
        <v>79.72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5</v>
      </c>
      <c r="E15" s="1" t="n">
        <v>0.2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207.67</v>
      </c>
      <c r="J15" s="1" t="n">
        <f aca="true">MIN(OFFSET(D$2,$L15,0,5,1))</f>
        <v>108.57</v>
      </c>
      <c r="K15" s="1" t="n">
        <f aca="true">MIN(OFFSET(E$2,$L15,0,5,1))</f>
        <v>316.31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5</v>
      </c>
      <c r="D16" s="1" t="n">
        <v>0.06</v>
      </c>
      <c r="E16" s="1" t="n">
        <v>0.2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4</v>
      </c>
      <c r="J16" s="1" t="n">
        <f aca="true">MIN(OFFSET(D$2,$L16,0,5,1))</f>
        <v>0.03</v>
      </c>
      <c r="K16" s="1" t="n">
        <f aca="true">MIN(OFFSET(E$2,$L16,0,5,1))</f>
        <v>0.2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6</v>
      </c>
      <c r="D17" s="1" t="n">
        <v>0.05</v>
      </c>
      <c r="E17" s="1" t="n">
        <v>0.2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5</v>
      </c>
      <c r="J17" s="1" t="n">
        <f aca="true">MIN(OFFSET(D$2,$L17,0,5,1))</f>
        <v>0.03</v>
      </c>
      <c r="K17" s="1" t="n">
        <f aca="true">MIN(OFFSET(E$2,$L17,0,5,1))</f>
        <v>0.2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4</v>
      </c>
      <c r="D18" s="1" t="n">
        <v>0.07</v>
      </c>
      <c r="E18" s="1" t="n">
        <v>0.2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6</v>
      </c>
      <c r="D19" s="1" t="n">
        <v>0.08</v>
      </c>
      <c r="E19" s="1" t="n">
        <v>0.24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4</v>
      </c>
      <c r="D20" s="1" t="n">
        <v>0.07</v>
      </c>
      <c r="E20" s="1" t="n">
        <v>0.2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7</v>
      </c>
      <c r="D21" s="1" t="n">
        <v>0.04</v>
      </c>
      <c r="E21" s="1" t="n">
        <v>0.2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6</v>
      </c>
      <c r="D22" s="1" t="n">
        <v>0.05</v>
      </c>
      <c r="E22" s="1" t="n">
        <v>0.21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2</v>
      </c>
      <c r="D23" s="1" t="n">
        <v>0.09</v>
      </c>
      <c r="E23" s="1" t="n">
        <v>0.21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5</v>
      </c>
      <c r="D24" s="1" t="n">
        <v>0.06</v>
      </c>
      <c r="E24" s="1" t="n">
        <v>0.21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2</v>
      </c>
      <c r="D25" s="1" t="n">
        <v>0.01</v>
      </c>
      <c r="E25" s="1" t="n">
        <v>0.21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</v>
      </c>
      <c r="D26" s="1" t="n">
        <v>0.11</v>
      </c>
      <c r="E26" s="1" t="n">
        <v>0.21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4</v>
      </c>
      <c r="D27" s="1" t="n">
        <v>0.07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7</v>
      </c>
      <c r="D28" s="1" t="n">
        <v>0.04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2</v>
      </c>
      <c r="D29" s="1" t="n">
        <v>0.02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6</v>
      </c>
      <c r="D30" s="1" t="n">
        <v>0.05</v>
      </c>
      <c r="E30" s="1" t="n">
        <v>0.21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7</v>
      </c>
      <c r="D31" s="1" t="n">
        <v>0.05</v>
      </c>
      <c r="E31" s="1" t="n">
        <v>0.21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7</v>
      </c>
      <c r="D32" s="1" t="n">
        <v>0.06</v>
      </c>
      <c r="E32" s="1" t="n">
        <v>0.22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4</v>
      </c>
      <c r="D33" s="1" t="n">
        <v>0.09</v>
      </c>
      <c r="E33" s="1" t="n">
        <v>0.22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7</v>
      </c>
      <c r="D34" s="1" t="n">
        <v>0.06</v>
      </c>
      <c r="E34" s="1" t="n">
        <v>0.22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7</v>
      </c>
      <c r="D35" s="1" t="n">
        <v>0.06</v>
      </c>
      <c r="E35" s="1" t="n">
        <v>0.22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4</v>
      </c>
      <c r="D36" s="1" t="n">
        <v>0.09</v>
      </c>
      <c r="E36" s="1" t="n">
        <v>0.22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6</v>
      </c>
      <c r="D37" s="1" t="n">
        <v>0.12</v>
      </c>
      <c r="E37" s="1" t="n">
        <v>0.28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22</v>
      </c>
      <c r="D38" s="1" t="n">
        <v>0.06</v>
      </c>
      <c r="E38" s="1" t="n">
        <v>0.28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19</v>
      </c>
      <c r="D39" s="1" t="n">
        <v>0.09</v>
      </c>
      <c r="E39" s="1" t="n">
        <v>0.28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22</v>
      </c>
      <c r="D40" s="1" t="n">
        <v>0.07</v>
      </c>
      <c r="E40" s="1" t="n">
        <v>0.28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16</v>
      </c>
      <c r="D41" s="1" t="n">
        <v>0.12</v>
      </c>
      <c r="E41" s="1" t="n">
        <v>0.28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36</v>
      </c>
      <c r="D42" s="1" t="n">
        <v>0.14</v>
      </c>
      <c r="E42" s="1" t="n">
        <v>0.5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33</v>
      </c>
      <c r="D43" s="1" t="n">
        <v>0.17</v>
      </c>
      <c r="E43" s="1" t="n">
        <v>0.5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37</v>
      </c>
      <c r="D44" s="1" t="n">
        <v>0.14</v>
      </c>
      <c r="E44" s="1" t="n">
        <v>0.5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36</v>
      </c>
      <c r="D45" s="1" t="n">
        <v>0.14</v>
      </c>
      <c r="E45" s="1" t="n">
        <v>0.5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41</v>
      </c>
      <c r="D46" s="1" t="n">
        <v>0.1</v>
      </c>
      <c r="E46" s="1" t="n">
        <v>0.5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94</v>
      </c>
      <c r="D47" s="1" t="n">
        <v>0.44</v>
      </c>
      <c r="E47" s="1" t="n">
        <v>1.38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9</v>
      </c>
      <c r="D48" s="1" t="n">
        <v>0.5</v>
      </c>
      <c r="E48" s="1" t="n">
        <v>1.4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1.01</v>
      </c>
      <c r="D49" s="1" t="n">
        <v>0.36</v>
      </c>
      <c r="E49" s="1" t="n">
        <v>1.37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9</v>
      </c>
      <c r="D50" s="1" t="n">
        <v>0.48</v>
      </c>
      <c r="E50" s="1" t="n">
        <v>1.38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1.05</v>
      </c>
      <c r="D51" s="1" t="n">
        <v>0.33</v>
      </c>
      <c r="E51" s="1" t="n">
        <v>1.38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3.54</v>
      </c>
      <c r="D52" s="1" t="n">
        <v>1.43</v>
      </c>
      <c r="E52" s="1" t="n">
        <v>5.01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3.43</v>
      </c>
      <c r="D53" s="1" t="n">
        <v>1.57</v>
      </c>
      <c r="E53" s="1" t="n">
        <v>4.99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3.6</v>
      </c>
      <c r="D54" s="1" t="n">
        <v>1.38</v>
      </c>
      <c r="E54" s="1" t="n">
        <v>4.97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3.38</v>
      </c>
      <c r="D55" s="1" t="n">
        <v>1.61</v>
      </c>
      <c r="E55" s="1" t="n">
        <v>4.98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3.4</v>
      </c>
      <c r="D56" s="1" t="n">
        <v>1.6</v>
      </c>
      <c r="E56" s="1" t="n">
        <v>5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13.18</v>
      </c>
      <c r="D57" s="1" t="n">
        <v>6.33</v>
      </c>
      <c r="E57" s="1" t="n">
        <v>19.5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13</v>
      </c>
      <c r="D58" s="1" t="n">
        <v>6.49</v>
      </c>
      <c r="E58" s="1" t="n">
        <v>19.48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13.26</v>
      </c>
      <c r="D59" s="1" t="n">
        <v>6.27</v>
      </c>
      <c r="E59" s="1" t="n">
        <v>19.52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12.94</v>
      </c>
      <c r="D60" s="1" t="n">
        <v>6.61</v>
      </c>
      <c r="E60" s="1" t="n">
        <v>19.54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12.88</v>
      </c>
      <c r="D61" s="1" t="n">
        <v>6.67</v>
      </c>
      <c r="E61" s="1" t="n">
        <v>19.54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52.08</v>
      </c>
      <c r="D62" s="1" t="n">
        <v>27.76</v>
      </c>
      <c r="E62" s="1" t="n">
        <v>79.84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51.87</v>
      </c>
      <c r="D63" s="1" t="n">
        <v>28.04</v>
      </c>
      <c r="E63" s="1" t="n">
        <v>79.91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51.98</v>
      </c>
      <c r="D64" s="1" t="n">
        <v>27.88</v>
      </c>
      <c r="E64" s="1" t="n">
        <v>79.85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52.41</v>
      </c>
      <c r="D65" s="1" t="n">
        <v>27.32</v>
      </c>
      <c r="E65" s="1" t="n">
        <v>79.72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52.42</v>
      </c>
      <c r="D66" s="1" t="n">
        <v>27.49</v>
      </c>
      <c r="E66" s="1" t="n">
        <v>79.91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208.18</v>
      </c>
      <c r="D67" s="1" t="n">
        <v>109.12</v>
      </c>
      <c r="E67" s="1" t="n">
        <v>317.29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207.75</v>
      </c>
      <c r="D68" s="1" t="n">
        <v>109.52</v>
      </c>
      <c r="E68" s="1" t="n">
        <v>317.27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207.8</v>
      </c>
      <c r="D69" s="1" t="n">
        <v>108.81</v>
      </c>
      <c r="E69" s="1" t="n">
        <v>316.61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207.67</v>
      </c>
      <c r="D70" s="1" t="n">
        <v>108.65</v>
      </c>
      <c r="E70" s="1" t="n">
        <v>316.31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209.08</v>
      </c>
      <c r="D71" s="1" t="n">
        <v>108.57</v>
      </c>
      <c r="E71" s="1" t="n">
        <v>317.65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5</v>
      </c>
      <c r="D72" s="1" t="n">
        <v>0.06</v>
      </c>
      <c r="E72" s="1" t="n">
        <v>0.2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4</v>
      </c>
      <c r="D73" s="1" t="n">
        <v>0.07</v>
      </c>
      <c r="E73" s="1" t="n">
        <v>0.2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5</v>
      </c>
      <c r="D74" s="1" t="n">
        <v>0.05</v>
      </c>
      <c r="E74" s="1" t="n">
        <v>0.2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8</v>
      </c>
      <c r="D75" s="1" t="n">
        <v>0.03</v>
      </c>
      <c r="E75" s="1" t="n">
        <v>0.2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6</v>
      </c>
      <c r="D76" s="1" t="n">
        <v>0.05</v>
      </c>
      <c r="E76" s="1" t="n">
        <v>0.2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7</v>
      </c>
      <c r="D77" s="1" t="n">
        <v>0.04</v>
      </c>
      <c r="E77" s="1" t="n">
        <v>0.2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5</v>
      </c>
      <c r="D78" s="1" t="n">
        <v>0.06</v>
      </c>
      <c r="E78" s="1" t="n">
        <v>0.2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8</v>
      </c>
      <c r="D79" s="1" t="n">
        <v>0.03</v>
      </c>
      <c r="E79" s="1" t="n">
        <v>0.2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6</v>
      </c>
      <c r="D80" s="1" t="n">
        <v>0.05</v>
      </c>
      <c r="E80" s="1" t="n">
        <v>0.2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8</v>
      </c>
      <c r="D81" s="1" t="n">
        <v>0.03</v>
      </c>
      <c r="E81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6</v>
      </c>
      <c r="D2" s="1" t="n">
        <v>0.05</v>
      </c>
      <c r="E2" s="1" t="n">
        <v>0.21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2</v>
      </c>
      <c r="J2" s="1" t="n">
        <f aca="true">MIN(OFFSET(D$2,$L2,0,5,1))</f>
        <v>0.02</v>
      </c>
      <c r="K2" s="1" t="n">
        <f aca="true">MIN(OFFSET(E$2,$L2,0,5,1))</f>
        <v>0.21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4</v>
      </c>
      <c r="D3" s="1" t="n">
        <v>0.07</v>
      </c>
      <c r="E3" s="1" t="n">
        <v>0.2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3</v>
      </c>
      <c r="J3" s="1" t="n">
        <f aca="true">MIN(OFFSET(D$2,$L3,0,5,1))</f>
        <v>0.05</v>
      </c>
      <c r="K3" s="1" t="n">
        <f aca="true">MIN(OFFSET(E$2,$L3,0,5,1))</f>
        <v>0.21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6</v>
      </c>
      <c r="D4" s="1" t="n">
        <v>0.06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3</v>
      </c>
      <c r="J4" s="1" t="n">
        <f aca="true">MIN(OFFSET(D$2,$L4,0,5,1))</f>
        <v>0.04</v>
      </c>
      <c r="K4" s="1" t="n">
        <f aca="true">MIN(OFFSET(E$2,$L4,0,5,1))</f>
        <v>0.21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9</v>
      </c>
      <c r="D5" s="1" t="n">
        <v>0.02</v>
      </c>
      <c r="E5" s="1" t="n">
        <v>0.2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5</v>
      </c>
      <c r="J5" s="1" t="n">
        <f aca="true">MIN(OFFSET(D$2,$L5,0,5,1))</f>
        <v>0.02</v>
      </c>
      <c r="K5" s="1" t="n">
        <f aca="true">MIN(OFFSET(E$2,$L5,0,5,1))</f>
        <v>0.21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2</v>
      </c>
      <c r="D6" s="1" t="n">
        <v>0.09</v>
      </c>
      <c r="E6" s="1" t="n">
        <v>0.2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3</v>
      </c>
      <c r="J6" s="1" t="n">
        <f aca="true">MIN(OFFSET(D$2,$L6,0,5,1))</f>
        <v>0.06</v>
      </c>
      <c r="K6" s="1" t="n">
        <f aca="true">MIN(OFFSET(E$2,$L6,0,5,1))</f>
        <v>0.21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3</v>
      </c>
      <c r="J7" s="1" t="n">
        <f aca="true">MIN(OFFSET(D$2,$L7,0,5,1))</f>
        <v>0.05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6</v>
      </c>
      <c r="D8" s="1" t="n">
        <v>0.05</v>
      </c>
      <c r="E8" s="1" t="n">
        <v>0.2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4</v>
      </c>
      <c r="J8" s="1" t="n">
        <f aca="true">MIN(OFFSET(D$2,$L8,0,5,1))</f>
        <v>0.03</v>
      </c>
      <c r="K8" s="1" t="n">
        <f aca="true">MIN(OFFSET(E$2,$L8,0,5,1))</f>
        <v>0.21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5</v>
      </c>
      <c r="D9" s="1" t="n">
        <v>0.06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6</v>
      </c>
      <c r="J9" s="1" t="n">
        <f aca="true">MIN(OFFSET(D$2,$L9,0,5,1))</f>
        <v>0.03</v>
      </c>
      <c r="K9" s="1" t="n">
        <f aca="true">MIN(OFFSET(E$2,$L9,0,5,1))</f>
        <v>0.24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4</v>
      </c>
      <c r="D10" s="1" t="n">
        <v>0.07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24</v>
      </c>
      <c r="J10" s="1" t="n">
        <f aca="true">MIN(OFFSET(D$2,$L10,0,5,1))</f>
        <v>0.06</v>
      </c>
      <c r="K10" s="1" t="n">
        <f aca="true">MIN(OFFSET(E$2,$L10,0,5,1))</f>
        <v>0.35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6</v>
      </c>
      <c r="D11" s="1" t="n">
        <v>0.05</v>
      </c>
      <c r="E11" s="1" t="n">
        <v>0.2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59</v>
      </c>
      <c r="J11" s="1" t="n">
        <f aca="true">MIN(OFFSET(D$2,$L11,0,5,1))</f>
        <v>0.14</v>
      </c>
      <c r="K11" s="1" t="n">
        <f aca="true">MIN(OFFSET(E$2,$L11,0,5,1))</f>
        <v>0.8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3</v>
      </c>
      <c r="D12" s="1" t="n">
        <v>0.08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2.05</v>
      </c>
      <c r="J12" s="1" t="n">
        <f aca="true">MIN(OFFSET(D$2,$L12,0,5,1))</f>
        <v>0.32</v>
      </c>
      <c r="K12" s="1" t="n">
        <f aca="true">MIN(OFFSET(E$2,$L12,0,5,1))</f>
        <v>2.58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7</v>
      </c>
      <c r="D13" s="1" t="n">
        <v>0.04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7.83</v>
      </c>
      <c r="J13" s="1" t="n">
        <f aca="true">MIN(OFFSET(D$2,$L13,0,5,1))</f>
        <v>1.56</v>
      </c>
      <c r="K13" s="1" t="n">
        <f aca="true">MIN(OFFSET(E$2,$L13,0,5,1))</f>
        <v>9.77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4</v>
      </c>
      <c r="D14" s="1" t="n">
        <v>0.07</v>
      </c>
      <c r="E14" s="1" t="n">
        <v>0.2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31.17</v>
      </c>
      <c r="J14" s="1" t="n">
        <f aca="true">MIN(OFFSET(D$2,$L14,0,5,1))</f>
        <v>6.56</v>
      </c>
      <c r="K14" s="1" t="n">
        <f aca="true">MIN(OFFSET(E$2,$L14,0,5,1))</f>
        <v>38.3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5</v>
      </c>
      <c r="D15" s="1" t="n">
        <v>0.06</v>
      </c>
      <c r="E15" s="1" t="n">
        <v>0.21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125.6</v>
      </c>
      <c r="J15" s="1" t="n">
        <f aca="true">MIN(OFFSET(D$2,$L15,0,5,1))</f>
        <v>27.08</v>
      </c>
      <c r="K15" s="1" t="n">
        <f aca="true">MIN(OFFSET(E$2,$L15,0,5,1))</f>
        <v>152.94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4</v>
      </c>
      <c r="D16" s="1" t="n">
        <v>0.07</v>
      </c>
      <c r="E16" s="1" t="n">
        <v>0.21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3</v>
      </c>
      <c r="J16" s="1" t="n">
        <f aca="true">MIN(OFFSET(D$2,$L16,0,5,1))</f>
        <v>0.03</v>
      </c>
      <c r="K16" s="1" t="n">
        <f aca="true">MIN(OFFSET(E$2,$L16,0,5,1))</f>
        <v>0.21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7</v>
      </c>
      <c r="D17" s="1" t="n">
        <v>0.04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4</v>
      </c>
      <c r="J17" s="1" t="n">
        <f aca="true">MIN(OFFSET(D$2,$L17,0,5,1))</f>
        <v>0.05</v>
      </c>
      <c r="K17" s="1" t="n">
        <f aca="true">MIN(OFFSET(E$2,$L17,0,5,1))</f>
        <v>0.21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5</v>
      </c>
      <c r="D18" s="1" t="n">
        <v>0.06</v>
      </c>
      <c r="E18" s="1" t="n">
        <v>0.21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8</v>
      </c>
      <c r="D19" s="1" t="n">
        <v>0.03</v>
      </c>
      <c r="E19" s="1" t="n">
        <v>0.21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9</v>
      </c>
      <c r="D20" s="1" t="n">
        <v>0.02</v>
      </c>
      <c r="E20" s="1" t="n">
        <v>0.21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7</v>
      </c>
      <c r="D21" s="1" t="n">
        <v>0.04</v>
      </c>
      <c r="E21" s="1" t="n">
        <v>0.21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3</v>
      </c>
      <c r="D22" s="1" t="n">
        <v>0.08</v>
      </c>
      <c r="E22" s="1" t="n">
        <v>0.21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4</v>
      </c>
      <c r="D23" s="1" t="n">
        <v>0.07</v>
      </c>
      <c r="E23" s="1" t="n">
        <v>0.21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4</v>
      </c>
      <c r="D24" s="1" t="n">
        <v>0.07</v>
      </c>
      <c r="E24" s="1" t="n">
        <v>0.21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5</v>
      </c>
      <c r="D25" s="1" t="n">
        <v>0.06</v>
      </c>
      <c r="E25" s="1" t="n">
        <v>0.21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4</v>
      </c>
      <c r="D26" s="1" t="n">
        <v>0.07</v>
      </c>
      <c r="E26" s="1" t="n">
        <v>0.21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5</v>
      </c>
      <c r="D27" s="1" t="n">
        <v>0.06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6</v>
      </c>
      <c r="D28" s="1" t="n">
        <v>0.05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4</v>
      </c>
      <c r="D29" s="1" t="n">
        <v>0.07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7</v>
      </c>
      <c r="D30" s="1" t="n">
        <v>0.07</v>
      </c>
      <c r="E30" s="1" t="n">
        <v>0.24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3</v>
      </c>
      <c r="D31" s="1" t="n">
        <v>0.09</v>
      </c>
      <c r="E31" s="1" t="n">
        <v>0.21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9</v>
      </c>
      <c r="D32" s="1" t="n">
        <v>0.03</v>
      </c>
      <c r="E32" s="1" t="n">
        <v>0.21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8</v>
      </c>
      <c r="D33" s="1" t="n">
        <v>0.04</v>
      </c>
      <c r="E33" s="1" t="n">
        <v>0.22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5</v>
      </c>
      <c r="D34" s="1" t="n">
        <v>0.07</v>
      </c>
      <c r="E34" s="1" t="n">
        <v>0.22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4</v>
      </c>
      <c r="D35" s="1" t="n">
        <v>0.08</v>
      </c>
      <c r="E35" s="1" t="n">
        <v>0.22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9</v>
      </c>
      <c r="D36" s="1" t="n">
        <v>0.03</v>
      </c>
      <c r="E36" s="1" t="n">
        <v>0.22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7</v>
      </c>
      <c r="D37" s="1" t="n">
        <v>0.07</v>
      </c>
      <c r="E37" s="1" t="n">
        <v>0.24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16</v>
      </c>
      <c r="D38" s="1" t="n">
        <v>0.08</v>
      </c>
      <c r="E38" s="1" t="n">
        <v>0.24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21</v>
      </c>
      <c r="D39" s="1" t="n">
        <v>0.03</v>
      </c>
      <c r="E39" s="1" t="n">
        <v>0.24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21</v>
      </c>
      <c r="D40" s="1" t="n">
        <v>0.03</v>
      </c>
      <c r="E40" s="1" t="n">
        <v>0.24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17</v>
      </c>
      <c r="D41" s="1" t="n">
        <v>0.07</v>
      </c>
      <c r="E41" s="1" t="n">
        <v>0.24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29</v>
      </c>
      <c r="D42" s="1" t="n">
        <v>0.07</v>
      </c>
      <c r="E42" s="1" t="n">
        <v>0.36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29</v>
      </c>
      <c r="D43" s="1" t="n">
        <v>0.07</v>
      </c>
      <c r="E43" s="1" t="n">
        <v>0.35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26</v>
      </c>
      <c r="D44" s="1" t="n">
        <v>0.1</v>
      </c>
      <c r="E44" s="1" t="n">
        <v>0.36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24</v>
      </c>
      <c r="D45" s="1" t="n">
        <v>0.12</v>
      </c>
      <c r="E45" s="1" t="n">
        <v>0.35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3</v>
      </c>
      <c r="D46" s="1" t="n">
        <v>0.06</v>
      </c>
      <c r="E46" s="1" t="n">
        <v>0.36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59</v>
      </c>
      <c r="D47" s="1" t="n">
        <v>0.21</v>
      </c>
      <c r="E47" s="1" t="n">
        <v>0.8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6</v>
      </c>
      <c r="D48" s="1" t="n">
        <v>0.2</v>
      </c>
      <c r="E48" s="1" t="n">
        <v>0.8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65</v>
      </c>
      <c r="D49" s="1" t="n">
        <v>0.15</v>
      </c>
      <c r="E49" s="1" t="n">
        <v>0.8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71</v>
      </c>
      <c r="D50" s="1" t="n">
        <v>0.14</v>
      </c>
      <c r="E50" s="1" t="n">
        <v>0.85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66</v>
      </c>
      <c r="D51" s="1" t="n">
        <v>0.15</v>
      </c>
      <c r="E51" s="1" t="n">
        <v>0.8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2.14</v>
      </c>
      <c r="D52" s="1" t="n">
        <v>0.51</v>
      </c>
      <c r="E52" s="1" t="n">
        <v>2.64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2.28</v>
      </c>
      <c r="D53" s="1" t="n">
        <v>0.34</v>
      </c>
      <c r="E53" s="1" t="n">
        <v>2.61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2.16</v>
      </c>
      <c r="D54" s="1" t="n">
        <v>0.43</v>
      </c>
      <c r="E54" s="1" t="n">
        <v>2.59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2.27</v>
      </c>
      <c r="D55" s="1" t="n">
        <v>0.32</v>
      </c>
      <c r="E55" s="1" t="n">
        <v>2.58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2.05</v>
      </c>
      <c r="D56" s="1" t="n">
        <v>0.6</v>
      </c>
      <c r="E56" s="1" t="n">
        <v>2.65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8.18</v>
      </c>
      <c r="D57" s="1" t="n">
        <v>1.63</v>
      </c>
      <c r="E57" s="1" t="n">
        <v>9.8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8.22</v>
      </c>
      <c r="D58" s="1" t="n">
        <v>1.56</v>
      </c>
      <c r="E58" s="1" t="n">
        <v>9.77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7.83</v>
      </c>
      <c r="D59" s="1" t="n">
        <v>1.94</v>
      </c>
      <c r="E59" s="1" t="n">
        <v>9.77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8.08</v>
      </c>
      <c r="D60" s="1" t="n">
        <v>1.7</v>
      </c>
      <c r="E60" s="1" t="n">
        <v>9.78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8.24</v>
      </c>
      <c r="D61" s="1" t="n">
        <v>1.65</v>
      </c>
      <c r="E61" s="1" t="n">
        <v>9.89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32.39</v>
      </c>
      <c r="D62" s="1" t="n">
        <v>6.62</v>
      </c>
      <c r="E62" s="1" t="n">
        <v>39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31.3</v>
      </c>
      <c r="D63" s="1" t="n">
        <v>7.1</v>
      </c>
      <c r="E63" s="1" t="n">
        <v>38.4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31.17</v>
      </c>
      <c r="D64" s="1" t="n">
        <v>7.23</v>
      </c>
      <c r="E64" s="1" t="n">
        <v>38.39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31.29</v>
      </c>
      <c r="D65" s="1" t="n">
        <v>7.01</v>
      </c>
      <c r="E65" s="1" t="n">
        <v>38.3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31.83</v>
      </c>
      <c r="D66" s="1" t="n">
        <v>6.56</v>
      </c>
      <c r="E66" s="1" t="n">
        <v>38.39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125.72</v>
      </c>
      <c r="D67" s="1" t="n">
        <v>27.23</v>
      </c>
      <c r="E67" s="1" t="n">
        <v>152.94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125.88</v>
      </c>
      <c r="D68" s="1" t="n">
        <v>27.08</v>
      </c>
      <c r="E68" s="1" t="n">
        <v>152.96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125.6</v>
      </c>
      <c r="D69" s="1" t="n">
        <v>27.53</v>
      </c>
      <c r="E69" s="1" t="n">
        <v>153.12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125.96</v>
      </c>
      <c r="D70" s="1" t="n">
        <v>27.13</v>
      </c>
      <c r="E70" s="1" t="n">
        <v>153.09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125.98</v>
      </c>
      <c r="D71" s="1" t="n">
        <v>27.16</v>
      </c>
      <c r="E71" s="1" t="n">
        <v>153.13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7</v>
      </c>
      <c r="D72" s="1" t="n">
        <v>0.04</v>
      </c>
      <c r="E72" s="1" t="n">
        <v>0.21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3</v>
      </c>
      <c r="D73" s="1" t="n">
        <v>0.08</v>
      </c>
      <c r="E73" s="1" t="n">
        <v>0.21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7</v>
      </c>
      <c r="D74" s="1" t="n">
        <v>0.03</v>
      </c>
      <c r="E74" s="1" t="n">
        <v>0.21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5</v>
      </c>
      <c r="D75" s="1" t="n">
        <v>0.06</v>
      </c>
      <c r="E75" s="1" t="n">
        <v>0.21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4</v>
      </c>
      <c r="D76" s="1" t="n">
        <v>0.07</v>
      </c>
      <c r="E76" s="1" t="n">
        <v>0.21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4</v>
      </c>
      <c r="D77" s="1" t="n">
        <v>0.07</v>
      </c>
      <c r="E77" s="1" t="n">
        <v>0.21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5</v>
      </c>
      <c r="D78" s="1" t="n">
        <v>0.06</v>
      </c>
      <c r="E78" s="1" t="n">
        <v>0.21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5</v>
      </c>
      <c r="D79" s="1" t="n">
        <v>0.06</v>
      </c>
      <c r="E79" s="1" t="n">
        <v>0.21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4</v>
      </c>
      <c r="D80" s="1" t="n">
        <v>0.07</v>
      </c>
      <c r="E80" s="1" t="n">
        <v>0.21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6</v>
      </c>
      <c r="D81" s="1" t="n">
        <v>0.05</v>
      </c>
      <c r="E81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17</v>
      </c>
      <c r="D2" s="1" t="n">
        <v>0.04</v>
      </c>
      <c r="E2" s="1" t="n">
        <v>0.21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5,1))</f>
        <v>0.12</v>
      </c>
      <c r="J2" s="1" t="n">
        <f aca="true">MIN(OFFSET(D$2,$L2,0,5,1))</f>
        <v>0.04</v>
      </c>
      <c r="K2" s="1" t="n">
        <f aca="true">MIN(OFFSET(E$2,$L2,0,5,1))</f>
        <v>0.21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13</v>
      </c>
      <c r="D3" s="1" t="n">
        <v>0.08</v>
      </c>
      <c r="E3" s="1" t="n">
        <v>0.21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5,1))</f>
        <v>0.11</v>
      </c>
      <c r="J3" s="1" t="n">
        <f aca="true">MIN(OFFSET(D$2,$L3,0,5,1))</f>
        <v>0.04</v>
      </c>
      <c r="K3" s="1" t="n">
        <f aca="true">MIN(OFFSET(E$2,$L3,0,5,1))</f>
        <v>0.21</v>
      </c>
      <c r="L3" s="1" t="n">
        <f aca="false">L2+5</f>
        <v>5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15</v>
      </c>
      <c r="D4" s="1" t="n">
        <v>0.07</v>
      </c>
      <c r="E4" s="1" t="n">
        <v>0.21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5,1))</f>
        <v>0.14</v>
      </c>
      <c r="J4" s="1" t="n">
        <f aca="true">MIN(OFFSET(D$2,$L4,0,5,1))</f>
        <v>0.05</v>
      </c>
      <c r="K4" s="1" t="n">
        <f aca="true">MIN(OFFSET(E$2,$L4,0,5,1))</f>
        <v>0.21</v>
      </c>
      <c r="L4" s="1" t="n">
        <f aca="false">L3+5</f>
        <v>1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0.13</v>
      </c>
      <c r="D5" s="1" t="n">
        <v>0.08</v>
      </c>
      <c r="E5" s="1" t="n">
        <v>0.21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5,1))</f>
        <v>0.13</v>
      </c>
      <c r="J5" s="1" t="n">
        <f aca="true">MIN(OFFSET(D$2,$L5,0,5,1))</f>
        <v>0.03</v>
      </c>
      <c r="K5" s="1" t="n">
        <f aca="true">MIN(OFFSET(E$2,$L5,0,5,1))</f>
        <v>0.21</v>
      </c>
      <c r="L5" s="1" t="n">
        <f aca="false">L4+5</f>
        <v>1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0.12</v>
      </c>
      <c r="D6" s="1" t="n">
        <v>0.09</v>
      </c>
      <c r="E6" s="1" t="n">
        <v>0.21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5,1))</f>
        <v>0.13</v>
      </c>
      <c r="J6" s="1" t="n">
        <f aca="true">MIN(OFFSET(D$2,$L6,0,5,1))</f>
        <v>0.03</v>
      </c>
      <c r="K6" s="1" t="n">
        <f aca="true">MIN(OFFSET(E$2,$L6,0,5,1))</f>
        <v>0.21</v>
      </c>
      <c r="L6" s="1" t="n">
        <f aca="false">L5+5</f>
        <v>20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13</v>
      </c>
      <c r="D7" s="1" t="n">
        <v>0.08</v>
      </c>
      <c r="E7" s="1" t="n">
        <v>0.21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5,1))</f>
        <v>0.13</v>
      </c>
      <c r="J7" s="1" t="n">
        <f aca="true">MIN(OFFSET(D$2,$L7,0,5,1))</f>
        <v>0.04</v>
      </c>
      <c r="K7" s="1" t="n">
        <f aca="true">MIN(OFFSET(E$2,$L7,0,5,1))</f>
        <v>0.21</v>
      </c>
      <c r="L7" s="1" t="n">
        <f aca="false">L6+5</f>
        <v>25</v>
      </c>
    </row>
    <row r="8" customFormat="false" ht="12.75" hidden="false" customHeight="false" outlineLevel="0" collapsed="false">
      <c r="A8" s="1" t="n">
        <v>4</v>
      </c>
      <c r="B8" s="1" t="n">
        <v>1</v>
      </c>
      <c r="C8" s="1" t="n">
        <v>0.11</v>
      </c>
      <c r="D8" s="1" t="n">
        <v>0.1</v>
      </c>
      <c r="E8" s="1" t="n">
        <v>0.21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5,1))</f>
        <v>0.16</v>
      </c>
      <c r="J8" s="1" t="n">
        <f aca="true">MIN(OFFSET(D$2,$L8,0,5,1))</f>
        <v>0.02</v>
      </c>
      <c r="K8" s="1" t="n">
        <f aca="true">MIN(OFFSET(E$2,$L8,0,5,1))</f>
        <v>0.21</v>
      </c>
      <c r="L8" s="1" t="n">
        <f aca="false">L7+5</f>
        <v>30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0.17</v>
      </c>
      <c r="D9" s="1" t="n">
        <v>0.04</v>
      </c>
      <c r="E9" s="1" t="n">
        <v>0.2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5,1))</f>
        <v>0.13</v>
      </c>
      <c r="J9" s="1" t="n">
        <f aca="true">MIN(OFFSET(D$2,$L9,0,5,1))</f>
        <v>0.03</v>
      </c>
      <c r="K9" s="1" t="n">
        <f aca="true">MIN(OFFSET(E$2,$L9,0,5,1))</f>
        <v>0.22</v>
      </c>
      <c r="L9" s="1" t="n">
        <f aca="false">L8+5</f>
        <v>35</v>
      </c>
    </row>
    <row r="10" customFormat="false" ht="12.75" hidden="false" customHeight="false" outlineLevel="0" collapsed="false">
      <c r="A10" s="1" t="n">
        <v>4</v>
      </c>
      <c r="B10" s="1" t="n">
        <v>1</v>
      </c>
      <c r="C10" s="1" t="n">
        <v>0.17</v>
      </c>
      <c r="D10" s="1" t="n">
        <v>0.04</v>
      </c>
      <c r="E10" s="1" t="n">
        <v>0.21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5,1))</f>
        <v>0.2</v>
      </c>
      <c r="J10" s="1" t="n">
        <f aca="true">MIN(OFFSET(D$2,$L10,0,5,1))</f>
        <v>0.05</v>
      </c>
      <c r="K10" s="1" t="n">
        <f aca="true">MIN(OFFSET(E$2,$L10,0,5,1))</f>
        <v>0.27</v>
      </c>
      <c r="L10" s="1" t="n">
        <f aca="false">L9+5</f>
        <v>40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0.16</v>
      </c>
      <c r="D11" s="1" t="n">
        <v>0.05</v>
      </c>
      <c r="E11" s="1" t="n">
        <v>0.2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5,1))</f>
        <v>0.38</v>
      </c>
      <c r="J11" s="1" t="n">
        <f aca="true">MIN(OFFSET(D$2,$L11,0,5,1))</f>
        <v>0.05</v>
      </c>
      <c r="K11" s="1" t="n">
        <f aca="true">MIN(OFFSET(E$2,$L11,0,5,1))</f>
        <v>0.45</v>
      </c>
      <c r="L11" s="1" t="n">
        <f aca="false">L10+5</f>
        <v>45</v>
      </c>
    </row>
    <row r="12" customFormat="false" ht="12.75" hidden="false" customHeight="false" outlineLevel="0" collapsed="false">
      <c r="A12" s="1" t="n">
        <v>16</v>
      </c>
      <c r="B12" s="1" t="n">
        <v>1</v>
      </c>
      <c r="C12" s="1" t="n">
        <v>0.16</v>
      </c>
      <c r="D12" s="1" t="n">
        <v>0.05</v>
      </c>
      <c r="E12" s="1" t="n">
        <v>0.21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5,1))</f>
        <v>1.15</v>
      </c>
      <c r="J12" s="1" t="n">
        <f aca="true">MIN(OFFSET(D$2,$L12,0,5,1))</f>
        <v>0.03</v>
      </c>
      <c r="K12" s="1" t="n">
        <f aca="true">MIN(OFFSET(E$2,$L12,0,5,1))</f>
        <v>1.2</v>
      </c>
      <c r="L12" s="1" t="n">
        <f aca="false">L11+5</f>
        <v>50</v>
      </c>
    </row>
    <row r="13" customFormat="false" ht="12.75" hidden="false" customHeight="false" outlineLevel="0" collapsed="false">
      <c r="A13" s="1" t="n">
        <v>16</v>
      </c>
      <c r="B13" s="1" t="n">
        <v>1</v>
      </c>
      <c r="C13" s="1" t="n">
        <v>0.15</v>
      </c>
      <c r="D13" s="1" t="n">
        <v>0.06</v>
      </c>
      <c r="E13" s="1" t="n">
        <v>0.21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5,1))</f>
        <v>4.1</v>
      </c>
      <c r="J13" s="1" t="n">
        <f aca="true">MIN(OFFSET(D$2,$L13,0,5,1))</f>
        <v>0.04</v>
      </c>
      <c r="K13" s="1" t="n">
        <f aca="true">MIN(OFFSET(E$2,$L13,0,5,1))</f>
        <v>4.17</v>
      </c>
      <c r="L13" s="1" t="n">
        <f aca="false">L12+5</f>
        <v>55</v>
      </c>
    </row>
    <row r="14" customFormat="false" ht="12.75" hidden="false" customHeight="false" outlineLevel="0" collapsed="false">
      <c r="A14" s="1" t="n">
        <v>16</v>
      </c>
      <c r="B14" s="1" t="n">
        <v>1</v>
      </c>
      <c r="C14" s="1" t="n">
        <v>0.14</v>
      </c>
      <c r="D14" s="1" t="n">
        <v>0.07</v>
      </c>
      <c r="E14" s="1" t="n">
        <v>0.2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5,1))</f>
        <v>16.02</v>
      </c>
      <c r="J14" s="1" t="n">
        <f aca="true">MIN(OFFSET(D$2,$L14,0,5,1))</f>
        <v>0.05</v>
      </c>
      <c r="K14" s="1" t="n">
        <f aca="true">MIN(OFFSET(E$2,$L14,0,5,1))</f>
        <v>16.09</v>
      </c>
      <c r="L14" s="1" t="n">
        <f aca="false">L13+5</f>
        <v>60</v>
      </c>
    </row>
    <row r="15" customFormat="false" ht="12.75" hidden="false" customHeight="false" outlineLevel="0" collapsed="false">
      <c r="A15" s="1" t="n">
        <v>16</v>
      </c>
      <c r="B15" s="1" t="n">
        <v>1</v>
      </c>
      <c r="C15" s="1" t="n">
        <v>0.14</v>
      </c>
      <c r="D15" s="1" t="n">
        <v>0.07</v>
      </c>
      <c r="E15" s="1" t="n">
        <v>0.21</v>
      </c>
      <c r="G15" s="1" t="n">
        <f aca="true">OFFSET(A$2,$L15,0,1,1)</f>
        <v>67108864</v>
      </c>
      <c r="H15" s="1" t="n">
        <f aca="true">OFFSET(B$2,$L15,0,1,1)</f>
        <v>1</v>
      </c>
      <c r="I15" s="1" t="n">
        <f aca="true">MIN(OFFSET(C$2,$L15,0,5,1))</f>
        <v>63.59</v>
      </c>
      <c r="J15" s="1" t="n">
        <f aca="true">MIN(OFFSET(D$2,$L15,0,5,1))</f>
        <v>0.03</v>
      </c>
      <c r="K15" s="1" t="n">
        <f aca="true">MIN(OFFSET(E$2,$L15,0,5,1))</f>
        <v>63.66</v>
      </c>
      <c r="L15" s="1" t="n">
        <f aca="false">L14+5</f>
        <v>65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0.16</v>
      </c>
      <c r="D16" s="1" t="n">
        <v>0.05</v>
      </c>
      <c r="E16" s="1" t="n">
        <v>0.21</v>
      </c>
      <c r="G16" s="1" t="n">
        <f aca="true">OFFSET(A$2,$L16,0,1,1)</f>
        <v>268435456</v>
      </c>
      <c r="H16" s="1" t="n">
        <f aca="true">OFFSET(B$2,$L16,0,1,1)</f>
        <v>1</v>
      </c>
      <c r="I16" s="1" t="n">
        <f aca="true">MIN(OFFSET(C$2,$L16,0,5,1))</f>
        <v>0.13</v>
      </c>
      <c r="J16" s="1" t="n">
        <f aca="true">MIN(OFFSET(D$2,$L16,0,5,1))</f>
        <v>0.03</v>
      </c>
      <c r="K16" s="1" t="n">
        <f aca="true">MIN(OFFSET(E$2,$L16,0,5,1))</f>
        <v>0.21</v>
      </c>
      <c r="L16" s="1" t="n">
        <f aca="false">L15+5</f>
        <v>70</v>
      </c>
    </row>
    <row r="17" customFormat="false" ht="12.75" hidden="false" customHeight="false" outlineLevel="0" collapsed="false">
      <c r="A17" s="1" t="n">
        <v>64</v>
      </c>
      <c r="B17" s="1" t="n">
        <v>1</v>
      </c>
      <c r="C17" s="1" t="n">
        <v>0.17</v>
      </c>
      <c r="D17" s="1" t="n">
        <v>0.04</v>
      </c>
      <c r="E17" s="1" t="n">
        <v>0.21</v>
      </c>
      <c r="G17" s="1" t="n">
        <f aca="true">OFFSET(A$2,$L17,0,1,1)</f>
        <v>1073741824</v>
      </c>
      <c r="H17" s="1" t="n">
        <f aca="true">OFFSET(B$2,$L17,0,1,1)</f>
        <v>1</v>
      </c>
      <c r="I17" s="1" t="n">
        <f aca="true">MIN(OFFSET(C$2,$L17,0,5,1))</f>
        <v>0.13</v>
      </c>
      <c r="J17" s="1" t="n">
        <f aca="true">MIN(OFFSET(D$2,$L17,0,5,1))</f>
        <v>0.02</v>
      </c>
      <c r="K17" s="1" t="n">
        <f aca="true">MIN(OFFSET(E$2,$L17,0,5,1))</f>
        <v>0.21</v>
      </c>
      <c r="L17" s="1" t="n">
        <f aca="false">L16+5</f>
        <v>75</v>
      </c>
    </row>
    <row r="18" customFormat="false" ht="12.75" hidden="false" customHeight="false" outlineLevel="0" collapsed="false">
      <c r="A18" s="1" t="n">
        <v>64</v>
      </c>
      <c r="B18" s="1" t="n">
        <v>1</v>
      </c>
      <c r="C18" s="1" t="n">
        <v>0.14</v>
      </c>
      <c r="D18" s="1" t="n">
        <v>0.07</v>
      </c>
      <c r="E18" s="1" t="n">
        <v>0.21</v>
      </c>
    </row>
    <row r="19" customFormat="false" ht="12.75" hidden="false" customHeight="false" outlineLevel="0" collapsed="false">
      <c r="A19" s="1" t="n">
        <v>64</v>
      </c>
      <c r="B19" s="1" t="n">
        <v>1</v>
      </c>
      <c r="C19" s="1" t="n">
        <v>0.18</v>
      </c>
      <c r="D19" s="1" t="n">
        <v>0.03</v>
      </c>
      <c r="E19" s="1" t="n">
        <v>0.21</v>
      </c>
    </row>
    <row r="20" customFormat="false" ht="12.75" hidden="false" customHeight="false" outlineLevel="0" collapsed="false">
      <c r="A20" s="1" t="n">
        <v>64</v>
      </c>
      <c r="B20" s="1" t="n">
        <v>1</v>
      </c>
      <c r="C20" s="1" t="n">
        <v>0.13</v>
      </c>
      <c r="D20" s="1" t="n">
        <v>0.08</v>
      </c>
      <c r="E20" s="1" t="n">
        <v>0.21</v>
      </c>
    </row>
    <row r="21" customFormat="false" ht="12.75" hidden="false" customHeight="false" outlineLevel="0" collapsed="false">
      <c r="A21" s="1" t="n">
        <v>64</v>
      </c>
      <c r="B21" s="1" t="n">
        <v>1</v>
      </c>
      <c r="C21" s="1" t="n">
        <v>0.16</v>
      </c>
      <c r="D21" s="1" t="n">
        <v>0.07</v>
      </c>
      <c r="E21" s="1" t="n">
        <v>0.22</v>
      </c>
    </row>
    <row r="22" customFormat="false" ht="12.75" hidden="false" customHeight="false" outlineLevel="0" collapsed="false">
      <c r="A22" s="1" t="n">
        <v>256</v>
      </c>
      <c r="B22" s="1" t="n">
        <v>1</v>
      </c>
      <c r="C22" s="1" t="n">
        <v>0.14</v>
      </c>
      <c r="D22" s="1" t="n">
        <v>0.08</v>
      </c>
      <c r="E22" s="1" t="n">
        <v>0.21</v>
      </c>
    </row>
    <row r="23" customFormat="false" ht="12.75" hidden="false" customHeight="false" outlineLevel="0" collapsed="false">
      <c r="A23" s="1" t="n">
        <v>256</v>
      </c>
      <c r="B23" s="1" t="n">
        <v>1</v>
      </c>
      <c r="C23" s="1" t="n">
        <v>0.13</v>
      </c>
      <c r="D23" s="1" t="n">
        <v>0.08</v>
      </c>
      <c r="E23" s="1" t="n">
        <v>0.21</v>
      </c>
    </row>
    <row r="24" customFormat="false" ht="12.75" hidden="false" customHeight="false" outlineLevel="0" collapsed="false">
      <c r="A24" s="1" t="n">
        <v>256</v>
      </c>
      <c r="B24" s="1" t="n">
        <v>1</v>
      </c>
      <c r="C24" s="1" t="n">
        <v>0.17</v>
      </c>
      <c r="D24" s="1" t="n">
        <v>0.04</v>
      </c>
      <c r="E24" s="1" t="n">
        <v>0.21</v>
      </c>
    </row>
    <row r="25" customFormat="false" ht="12.75" hidden="false" customHeight="false" outlineLevel="0" collapsed="false">
      <c r="A25" s="1" t="n">
        <v>256</v>
      </c>
      <c r="B25" s="1" t="n">
        <v>1</v>
      </c>
      <c r="C25" s="1" t="n">
        <v>0.16</v>
      </c>
      <c r="D25" s="1" t="n">
        <v>0.05</v>
      </c>
      <c r="E25" s="1" t="n">
        <v>0.21</v>
      </c>
    </row>
    <row r="26" customFormat="false" ht="12.75" hidden="false" customHeight="false" outlineLevel="0" collapsed="false">
      <c r="A26" s="1" t="n">
        <v>256</v>
      </c>
      <c r="B26" s="1" t="n">
        <v>1</v>
      </c>
      <c r="C26" s="1" t="n">
        <v>0.18</v>
      </c>
      <c r="D26" s="1" t="n">
        <v>0.03</v>
      </c>
      <c r="E26" s="1" t="n">
        <v>0.21</v>
      </c>
    </row>
    <row r="27" customFormat="false" ht="12.75" hidden="false" customHeight="false" outlineLevel="0" collapsed="false">
      <c r="A27" s="1" t="n">
        <v>1024</v>
      </c>
      <c r="B27" s="1" t="n">
        <v>1</v>
      </c>
      <c r="C27" s="1" t="n">
        <v>0.17</v>
      </c>
      <c r="D27" s="1" t="n">
        <v>0.04</v>
      </c>
      <c r="E27" s="1" t="n">
        <v>0.21</v>
      </c>
    </row>
    <row r="28" customFormat="false" ht="12.75" hidden="false" customHeight="false" outlineLevel="0" collapsed="false">
      <c r="A28" s="1" t="n">
        <v>1024</v>
      </c>
      <c r="B28" s="1" t="n">
        <v>1</v>
      </c>
      <c r="C28" s="1" t="n">
        <v>0.13</v>
      </c>
      <c r="D28" s="1" t="n">
        <v>0.08</v>
      </c>
      <c r="E28" s="1" t="n">
        <v>0.21</v>
      </c>
    </row>
    <row r="29" customFormat="false" ht="12.75" hidden="false" customHeight="false" outlineLevel="0" collapsed="false">
      <c r="A29" s="1" t="n">
        <v>1024</v>
      </c>
      <c r="B29" s="1" t="n">
        <v>1</v>
      </c>
      <c r="C29" s="1" t="n">
        <v>0.16</v>
      </c>
      <c r="D29" s="1" t="n">
        <v>0.06</v>
      </c>
      <c r="E29" s="1" t="n">
        <v>0.21</v>
      </c>
    </row>
    <row r="30" customFormat="false" ht="12.75" hidden="false" customHeight="false" outlineLevel="0" collapsed="false">
      <c r="A30" s="1" t="n">
        <v>1024</v>
      </c>
      <c r="B30" s="1" t="n">
        <v>1</v>
      </c>
      <c r="C30" s="1" t="n">
        <v>0.14</v>
      </c>
      <c r="D30" s="1" t="n">
        <v>0.07</v>
      </c>
      <c r="E30" s="1" t="n">
        <v>0.21</v>
      </c>
    </row>
    <row r="31" customFormat="false" ht="12.75" hidden="false" customHeight="false" outlineLevel="0" collapsed="false">
      <c r="A31" s="1" t="n">
        <v>1024</v>
      </c>
      <c r="B31" s="1" t="n">
        <v>1</v>
      </c>
      <c r="C31" s="1" t="n">
        <v>0.17</v>
      </c>
      <c r="D31" s="1" t="n">
        <v>0.04</v>
      </c>
      <c r="E31" s="1" t="n">
        <v>0.21</v>
      </c>
    </row>
    <row r="32" customFormat="false" ht="12.75" hidden="false" customHeight="false" outlineLevel="0" collapsed="false">
      <c r="A32" s="1" t="n">
        <v>4096</v>
      </c>
      <c r="B32" s="1" t="n">
        <v>1</v>
      </c>
      <c r="C32" s="1" t="n">
        <v>0.16</v>
      </c>
      <c r="D32" s="1" t="n">
        <v>0.05</v>
      </c>
      <c r="E32" s="1" t="n">
        <v>0.21</v>
      </c>
    </row>
    <row r="33" customFormat="false" ht="12.75" hidden="false" customHeight="false" outlineLevel="0" collapsed="false">
      <c r="A33" s="1" t="n">
        <v>4096</v>
      </c>
      <c r="B33" s="1" t="n">
        <v>1</v>
      </c>
      <c r="C33" s="1" t="n">
        <v>0.16</v>
      </c>
      <c r="D33" s="1" t="n">
        <v>0.06</v>
      </c>
      <c r="E33" s="1" t="n">
        <v>0.21</v>
      </c>
    </row>
    <row r="34" customFormat="false" ht="12.75" hidden="false" customHeight="false" outlineLevel="0" collapsed="false">
      <c r="A34" s="1" t="n">
        <v>4096</v>
      </c>
      <c r="B34" s="1" t="n">
        <v>1</v>
      </c>
      <c r="C34" s="1" t="n">
        <v>0.18</v>
      </c>
      <c r="D34" s="1" t="n">
        <v>0.03</v>
      </c>
      <c r="E34" s="1" t="n">
        <v>0.21</v>
      </c>
    </row>
    <row r="35" customFormat="false" ht="12.75" hidden="false" customHeight="false" outlineLevel="0" collapsed="false">
      <c r="A35" s="1" t="n">
        <v>4096</v>
      </c>
      <c r="B35" s="1" t="n">
        <v>1</v>
      </c>
      <c r="C35" s="1" t="n">
        <v>0.19</v>
      </c>
      <c r="D35" s="1" t="n">
        <v>0.02</v>
      </c>
      <c r="E35" s="1" t="n">
        <v>0.21</v>
      </c>
    </row>
    <row r="36" customFormat="false" ht="12.75" hidden="false" customHeight="false" outlineLevel="0" collapsed="false">
      <c r="A36" s="1" t="n">
        <v>4096</v>
      </c>
      <c r="B36" s="1" t="n">
        <v>1</v>
      </c>
      <c r="C36" s="1" t="n">
        <v>0.17</v>
      </c>
      <c r="D36" s="1" t="n">
        <v>0.05</v>
      </c>
      <c r="E36" s="1" t="n">
        <v>0.21</v>
      </c>
    </row>
    <row r="37" customFormat="false" ht="12.75" hidden="false" customHeight="false" outlineLevel="0" collapsed="false">
      <c r="A37" s="1" t="n">
        <v>16384</v>
      </c>
      <c r="B37" s="1" t="n">
        <v>1</v>
      </c>
      <c r="C37" s="1" t="n">
        <v>0.18</v>
      </c>
      <c r="D37" s="1" t="n">
        <v>0.05</v>
      </c>
      <c r="E37" s="1" t="n">
        <v>0.22</v>
      </c>
    </row>
    <row r="38" customFormat="false" ht="12.75" hidden="false" customHeight="false" outlineLevel="0" collapsed="false">
      <c r="A38" s="1" t="n">
        <v>16384</v>
      </c>
      <c r="B38" s="1" t="n">
        <v>1</v>
      </c>
      <c r="C38" s="1" t="n">
        <v>0.13</v>
      </c>
      <c r="D38" s="1" t="n">
        <v>0.09</v>
      </c>
      <c r="E38" s="1" t="n">
        <v>0.22</v>
      </c>
    </row>
    <row r="39" customFormat="false" ht="12.75" hidden="false" customHeight="false" outlineLevel="0" collapsed="false">
      <c r="A39" s="1" t="n">
        <v>16384</v>
      </c>
      <c r="B39" s="1" t="n">
        <v>1</v>
      </c>
      <c r="C39" s="1" t="n">
        <v>0.19</v>
      </c>
      <c r="D39" s="1" t="n">
        <v>0.03</v>
      </c>
      <c r="E39" s="1" t="n">
        <v>0.22</v>
      </c>
    </row>
    <row r="40" customFormat="false" ht="12.75" hidden="false" customHeight="false" outlineLevel="0" collapsed="false">
      <c r="A40" s="1" t="n">
        <v>16384</v>
      </c>
      <c r="B40" s="1" t="n">
        <v>1</v>
      </c>
      <c r="C40" s="1" t="n">
        <v>0.16</v>
      </c>
      <c r="D40" s="1" t="n">
        <v>0.07</v>
      </c>
      <c r="E40" s="1" t="n">
        <v>0.22</v>
      </c>
    </row>
    <row r="41" customFormat="false" ht="12.75" hidden="false" customHeight="false" outlineLevel="0" collapsed="false">
      <c r="A41" s="1" t="n">
        <v>16384</v>
      </c>
      <c r="B41" s="1" t="n">
        <v>1</v>
      </c>
      <c r="C41" s="1" t="n">
        <v>0.15</v>
      </c>
      <c r="D41" s="1" t="n">
        <v>0.08</v>
      </c>
      <c r="E41" s="1" t="n">
        <v>0.22</v>
      </c>
    </row>
    <row r="42" customFormat="false" ht="12.75" hidden="false" customHeight="false" outlineLevel="0" collapsed="false">
      <c r="A42" s="1" t="n">
        <v>65536</v>
      </c>
      <c r="B42" s="1" t="n">
        <v>1</v>
      </c>
      <c r="C42" s="1" t="n">
        <v>0.2</v>
      </c>
      <c r="D42" s="1" t="n">
        <v>0.07</v>
      </c>
      <c r="E42" s="1" t="n">
        <v>0.27</v>
      </c>
    </row>
    <row r="43" customFormat="false" ht="12.75" hidden="false" customHeight="false" outlineLevel="0" collapsed="false">
      <c r="A43" s="1" t="n">
        <v>65536</v>
      </c>
      <c r="B43" s="1" t="n">
        <v>1</v>
      </c>
      <c r="C43" s="1" t="n">
        <v>0.22</v>
      </c>
      <c r="D43" s="1" t="n">
        <v>0.05</v>
      </c>
      <c r="E43" s="1" t="n">
        <v>0.27</v>
      </c>
    </row>
    <row r="44" customFormat="false" ht="12.75" hidden="false" customHeight="false" outlineLevel="0" collapsed="false">
      <c r="A44" s="1" t="n">
        <v>65536</v>
      </c>
      <c r="B44" s="1" t="n">
        <v>1</v>
      </c>
      <c r="C44" s="1" t="n">
        <v>0.22</v>
      </c>
      <c r="D44" s="1" t="n">
        <v>0.06</v>
      </c>
      <c r="E44" s="1" t="n">
        <v>0.27</v>
      </c>
    </row>
    <row r="45" customFormat="false" ht="12.75" hidden="false" customHeight="false" outlineLevel="0" collapsed="false">
      <c r="A45" s="1" t="n">
        <v>65536</v>
      </c>
      <c r="B45" s="1" t="n">
        <v>1</v>
      </c>
      <c r="C45" s="1" t="n">
        <v>0.2</v>
      </c>
      <c r="D45" s="1" t="n">
        <v>0.07</v>
      </c>
      <c r="E45" s="1" t="n">
        <v>0.27</v>
      </c>
    </row>
    <row r="46" customFormat="false" ht="12.75" hidden="false" customHeight="false" outlineLevel="0" collapsed="false">
      <c r="A46" s="1" t="n">
        <v>65536</v>
      </c>
      <c r="B46" s="1" t="n">
        <v>1</v>
      </c>
      <c r="C46" s="1" t="n">
        <v>0.22</v>
      </c>
      <c r="D46" s="1" t="n">
        <v>0.05</v>
      </c>
      <c r="E46" s="1" t="n">
        <v>0.27</v>
      </c>
    </row>
    <row r="47" customFormat="false" ht="12.75" hidden="false" customHeight="false" outlineLevel="0" collapsed="false">
      <c r="A47" s="1" t="n">
        <v>262144</v>
      </c>
      <c r="B47" s="1" t="n">
        <v>1</v>
      </c>
      <c r="C47" s="1" t="n">
        <v>0.39</v>
      </c>
      <c r="D47" s="1" t="n">
        <v>0.07</v>
      </c>
      <c r="E47" s="1" t="n">
        <v>0.45</v>
      </c>
    </row>
    <row r="48" customFormat="false" ht="12.75" hidden="false" customHeight="false" outlineLevel="0" collapsed="false">
      <c r="A48" s="1" t="n">
        <v>262144</v>
      </c>
      <c r="B48" s="1" t="n">
        <v>1</v>
      </c>
      <c r="C48" s="1" t="n">
        <v>0.4</v>
      </c>
      <c r="D48" s="1" t="n">
        <v>0.06</v>
      </c>
      <c r="E48" s="1" t="n">
        <v>0.45</v>
      </c>
    </row>
    <row r="49" customFormat="false" ht="12.75" hidden="false" customHeight="false" outlineLevel="0" collapsed="false">
      <c r="A49" s="1" t="n">
        <v>262144</v>
      </c>
      <c r="B49" s="1" t="n">
        <v>1</v>
      </c>
      <c r="C49" s="1" t="n">
        <v>0.39</v>
      </c>
      <c r="D49" s="1" t="n">
        <v>0.07</v>
      </c>
      <c r="E49" s="1" t="n">
        <v>0.45</v>
      </c>
    </row>
    <row r="50" customFormat="false" ht="12.75" hidden="false" customHeight="false" outlineLevel="0" collapsed="false">
      <c r="A50" s="1" t="n">
        <v>262144</v>
      </c>
      <c r="B50" s="1" t="n">
        <v>1</v>
      </c>
      <c r="C50" s="1" t="n">
        <v>0.38</v>
      </c>
      <c r="D50" s="1" t="n">
        <v>0.08</v>
      </c>
      <c r="E50" s="1" t="n">
        <v>0.45</v>
      </c>
    </row>
    <row r="51" customFormat="false" ht="12.75" hidden="false" customHeight="false" outlineLevel="0" collapsed="false">
      <c r="A51" s="1" t="n">
        <v>262144</v>
      </c>
      <c r="B51" s="1" t="n">
        <v>1</v>
      </c>
      <c r="C51" s="1" t="n">
        <v>0.41</v>
      </c>
      <c r="D51" s="1" t="n">
        <v>0.05</v>
      </c>
      <c r="E51" s="1" t="n">
        <v>0.45</v>
      </c>
    </row>
    <row r="52" customFormat="false" ht="12.75" hidden="false" customHeight="false" outlineLevel="0" collapsed="false">
      <c r="A52" s="1" t="n">
        <v>1048576</v>
      </c>
      <c r="B52" s="1" t="n">
        <v>1</v>
      </c>
      <c r="C52" s="1" t="n">
        <v>1.16</v>
      </c>
      <c r="D52" s="1" t="n">
        <v>0.04</v>
      </c>
      <c r="E52" s="1" t="n">
        <v>1.2</v>
      </c>
    </row>
    <row r="53" customFormat="false" ht="12.75" hidden="false" customHeight="false" outlineLevel="0" collapsed="false">
      <c r="A53" s="1" t="n">
        <v>1048576</v>
      </c>
      <c r="B53" s="1" t="n">
        <v>1</v>
      </c>
      <c r="C53" s="1" t="n">
        <v>1.16</v>
      </c>
      <c r="D53" s="1" t="n">
        <v>0.07</v>
      </c>
      <c r="E53" s="1" t="n">
        <v>1.23</v>
      </c>
    </row>
    <row r="54" customFormat="false" ht="12.75" hidden="false" customHeight="false" outlineLevel="0" collapsed="false">
      <c r="A54" s="1" t="n">
        <v>1048576</v>
      </c>
      <c r="B54" s="1" t="n">
        <v>1</v>
      </c>
      <c r="C54" s="1" t="n">
        <v>1.15</v>
      </c>
      <c r="D54" s="1" t="n">
        <v>0.06</v>
      </c>
      <c r="E54" s="1" t="n">
        <v>1.2</v>
      </c>
    </row>
    <row r="55" customFormat="false" ht="12.75" hidden="false" customHeight="false" outlineLevel="0" collapsed="false">
      <c r="A55" s="1" t="n">
        <v>1048576</v>
      </c>
      <c r="B55" s="1" t="n">
        <v>1</v>
      </c>
      <c r="C55" s="1" t="n">
        <v>1.15</v>
      </c>
      <c r="D55" s="1" t="n">
        <v>0.05</v>
      </c>
      <c r="E55" s="1" t="n">
        <v>1.2</v>
      </c>
    </row>
    <row r="56" customFormat="false" ht="12.75" hidden="false" customHeight="false" outlineLevel="0" collapsed="false">
      <c r="A56" s="1" t="n">
        <v>1048576</v>
      </c>
      <c r="B56" s="1" t="n">
        <v>1</v>
      </c>
      <c r="C56" s="1" t="n">
        <v>1.17</v>
      </c>
      <c r="D56" s="1" t="n">
        <v>0.03</v>
      </c>
      <c r="E56" s="1" t="n">
        <v>1.2</v>
      </c>
    </row>
    <row r="57" customFormat="false" ht="12.75" hidden="false" customHeight="false" outlineLevel="0" collapsed="false">
      <c r="A57" s="1" t="n">
        <v>4194304</v>
      </c>
      <c r="B57" s="1" t="n">
        <v>1</v>
      </c>
      <c r="C57" s="1" t="n">
        <v>4.12</v>
      </c>
      <c r="D57" s="1" t="n">
        <v>0.05</v>
      </c>
      <c r="E57" s="1" t="n">
        <v>4.17</v>
      </c>
    </row>
    <row r="58" customFormat="false" ht="12.75" hidden="false" customHeight="false" outlineLevel="0" collapsed="false">
      <c r="A58" s="1" t="n">
        <v>4194304</v>
      </c>
      <c r="B58" s="1" t="n">
        <v>1</v>
      </c>
      <c r="C58" s="1" t="n">
        <v>4.14</v>
      </c>
      <c r="D58" s="1" t="n">
        <v>0.06</v>
      </c>
      <c r="E58" s="1" t="n">
        <v>4.19</v>
      </c>
    </row>
    <row r="59" customFormat="false" ht="12.75" hidden="false" customHeight="false" outlineLevel="0" collapsed="false">
      <c r="A59" s="1" t="n">
        <v>4194304</v>
      </c>
      <c r="B59" s="1" t="n">
        <v>1</v>
      </c>
      <c r="C59" s="1" t="n">
        <v>4.1</v>
      </c>
      <c r="D59" s="1" t="n">
        <v>0.08</v>
      </c>
      <c r="E59" s="1" t="n">
        <v>4.17</v>
      </c>
    </row>
    <row r="60" customFormat="false" ht="12.75" hidden="false" customHeight="false" outlineLevel="0" collapsed="false">
      <c r="A60" s="1" t="n">
        <v>4194304</v>
      </c>
      <c r="B60" s="1" t="n">
        <v>1</v>
      </c>
      <c r="C60" s="1" t="n">
        <v>4.16</v>
      </c>
      <c r="D60" s="1" t="n">
        <v>0.04</v>
      </c>
      <c r="E60" s="1" t="n">
        <v>4.19</v>
      </c>
    </row>
    <row r="61" customFormat="false" ht="12.75" hidden="false" customHeight="false" outlineLevel="0" collapsed="false">
      <c r="A61" s="1" t="n">
        <v>4194304</v>
      </c>
      <c r="B61" s="1" t="n">
        <v>1</v>
      </c>
      <c r="C61" s="1" t="n">
        <v>4.13</v>
      </c>
      <c r="D61" s="1" t="n">
        <v>0.05</v>
      </c>
      <c r="E61" s="1" t="n">
        <v>4.17</v>
      </c>
    </row>
    <row r="62" customFormat="false" ht="12.75" hidden="false" customHeight="false" outlineLevel="0" collapsed="false">
      <c r="A62" s="1" t="n">
        <v>16777216</v>
      </c>
      <c r="B62" s="1" t="n">
        <v>1</v>
      </c>
      <c r="C62" s="1" t="n">
        <v>16.05</v>
      </c>
      <c r="D62" s="1" t="n">
        <v>0.05</v>
      </c>
      <c r="E62" s="1" t="n">
        <v>16.09</v>
      </c>
    </row>
    <row r="63" customFormat="false" ht="12.75" hidden="false" customHeight="false" outlineLevel="0" collapsed="false">
      <c r="A63" s="1" t="n">
        <v>16777216</v>
      </c>
      <c r="B63" s="1" t="n">
        <v>1</v>
      </c>
      <c r="C63" s="1" t="n">
        <v>16.04</v>
      </c>
      <c r="D63" s="1" t="n">
        <v>0.06</v>
      </c>
      <c r="E63" s="1" t="n">
        <v>16.09</v>
      </c>
    </row>
    <row r="64" customFormat="false" ht="12.75" hidden="false" customHeight="false" outlineLevel="0" collapsed="false">
      <c r="A64" s="1" t="n">
        <v>16777216</v>
      </c>
      <c r="B64" s="1" t="n">
        <v>1</v>
      </c>
      <c r="C64" s="1" t="n">
        <v>16.02</v>
      </c>
      <c r="D64" s="1" t="n">
        <v>0.08</v>
      </c>
      <c r="E64" s="1" t="n">
        <v>16.09</v>
      </c>
    </row>
    <row r="65" customFormat="false" ht="12.75" hidden="false" customHeight="false" outlineLevel="0" collapsed="false">
      <c r="A65" s="1" t="n">
        <v>16777216</v>
      </c>
      <c r="B65" s="1" t="n">
        <v>1</v>
      </c>
      <c r="C65" s="1" t="n">
        <v>16.04</v>
      </c>
      <c r="D65" s="1" t="n">
        <v>0.05</v>
      </c>
      <c r="E65" s="1" t="n">
        <v>16.09</v>
      </c>
    </row>
    <row r="66" customFormat="false" ht="12.75" hidden="false" customHeight="false" outlineLevel="0" collapsed="false">
      <c r="A66" s="1" t="n">
        <v>16777216</v>
      </c>
      <c r="B66" s="1" t="n">
        <v>1</v>
      </c>
      <c r="C66" s="1" t="n">
        <v>16.03</v>
      </c>
      <c r="D66" s="1" t="n">
        <v>0.06</v>
      </c>
      <c r="E66" s="1" t="n">
        <v>16.09</v>
      </c>
    </row>
    <row r="67" customFormat="false" ht="12.75" hidden="false" customHeight="false" outlineLevel="0" collapsed="false">
      <c r="A67" s="1" t="n">
        <v>67108864</v>
      </c>
      <c r="B67" s="1" t="n">
        <v>1</v>
      </c>
      <c r="C67" s="1" t="n">
        <v>63.59</v>
      </c>
      <c r="D67" s="1" t="n">
        <v>0.08</v>
      </c>
      <c r="E67" s="1" t="n">
        <v>63.66</v>
      </c>
    </row>
    <row r="68" customFormat="false" ht="12.75" hidden="false" customHeight="false" outlineLevel="0" collapsed="false">
      <c r="A68" s="1" t="n">
        <v>67108864</v>
      </c>
      <c r="B68" s="1" t="n">
        <v>1</v>
      </c>
      <c r="C68" s="1" t="n">
        <v>63.64</v>
      </c>
      <c r="D68" s="1" t="n">
        <v>0.03</v>
      </c>
      <c r="E68" s="1" t="n">
        <v>63.66</v>
      </c>
    </row>
    <row r="69" customFormat="false" ht="12.75" hidden="false" customHeight="false" outlineLevel="0" collapsed="false">
      <c r="A69" s="1" t="n">
        <v>67108864</v>
      </c>
      <c r="B69" s="1" t="n">
        <v>1</v>
      </c>
      <c r="C69" s="1" t="n">
        <v>63.59</v>
      </c>
      <c r="D69" s="1" t="n">
        <v>0.08</v>
      </c>
      <c r="E69" s="1" t="n">
        <v>63.66</v>
      </c>
    </row>
    <row r="70" customFormat="false" ht="12.75" hidden="false" customHeight="false" outlineLevel="0" collapsed="false">
      <c r="A70" s="1" t="n">
        <v>67108864</v>
      </c>
      <c r="B70" s="1" t="n">
        <v>1</v>
      </c>
      <c r="C70" s="1" t="n">
        <v>63.63</v>
      </c>
      <c r="D70" s="1" t="n">
        <v>0.04</v>
      </c>
      <c r="E70" s="1" t="n">
        <v>63.66</v>
      </c>
    </row>
    <row r="71" customFormat="false" ht="12.75" hidden="false" customHeight="false" outlineLevel="0" collapsed="false">
      <c r="A71" s="1" t="n">
        <v>67108864</v>
      </c>
      <c r="B71" s="1" t="n">
        <v>1</v>
      </c>
      <c r="C71" s="1" t="n">
        <v>63.6</v>
      </c>
      <c r="D71" s="1" t="n">
        <v>0.07</v>
      </c>
      <c r="E71" s="1" t="n">
        <v>63.66</v>
      </c>
    </row>
    <row r="72" customFormat="false" ht="12.75" hidden="false" customHeight="false" outlineLevel="0" collapsed="false">
      <c r="A72" s="1" t="n">
        <v>268435456</v>
      </c>
      <c r="B72" s="1" t="n">
        <v>1</v>
      </c>
      <c r="C72" s="1" t="n">
        <v>0.16</v>
      </c>
      <c r="D72" s="1" t="n">
        <v>0.05</v>
      </c>
      <c r="E72" s="1" t="n">
        <v>0.21</v>
      </c>
    </row>
    <row r="73" customFormat="false" ht="12.75" hidden="false" customHeight="false" outlineLevel="0" collapsed="false">
      <c r="A73" s="1" t="n">
        <v>268435456</v>
      </c>
      <c r="B73" s="1" t="n">
        <v>1</v>
      </c>
      <c r="C73" s="1" t="n">
        <v>0.18</v>
      </c>
      <c r="D73" s="1" t="n">
        <v>0.03</v>
      </c>
      <c r="E73" s="1" t="n">
        <v>0.21</v>
      </c>
    </row>
    <row r="74" customFormat="false" ht="12.75" hidden="false" customHeight="false" outlineLevel="0" collapsed="false">
      <c r="A74" s="1" t="n">
        <v>268435456</v>
      </c>
      <c r="B74" s="1" t="n">
        <v>1</v>
      </c>
      <c r="C74" s="1" t="n">
        <v>0.13</v>
      </c>
      <c r="D74" s="1" t="n">
        <v>0.08</v>
      </c>
      <c r="E74" s="1" t="n">
        <v>0.21</v>
      </c>
    </row>
    <row r="75" customFormat="false" ht="12.75" hidden="false" customHeight="false" outlineLevel="0" collapsed="false">
      <c r="A75" s="1" t="n">
        <v>268435456</v>
      </c>
      <c r="B75" s="1" t="n">
        <v>1</v>
      </c>
      <c r="C75" s="1" t="n">
        <v>0.14</v>
      </c>
      <c r="D75" s="1" t="n">
        <v>0.07</v>
      </c>
      <c r="E75" s="1" t="n">
        <v>0.21</v>
      </c>
    </row>
    <row r="76" customFormat="false" ht="12.75" hidden="false" customHeight="false" outlineLevel="0" collapsed="false">
      <c r="A76" s="1" t="n">
        <v>268435456</v>
      </c>
      <c r="B76" s="1" t="n">
        <v>1</v>
      </c>
      <c r="C76" s="1" t="n">
        <v>0.18</v>
      </c>
      <c r="D76" s="1" t="n">
        <v>0.04</v>
      </c>
      <c r="E76" s="1" t="n">
        <v>0.21</v>
      </c>
    </row>
    <row r="77" customFormat="false" ht="12.75" hidden="false" customHeight="false" outlineLevel="0" collapsed="false">
      <c r="A77" s="1" t="n">
        <v>1073741824</v>
      </c>
      <c r="B77" s="1" t="n">
        <v>1</v>
      </c>
      <c r="C77" s="1" t="n">
        <v>0.13</v>
      </c>
      <c r="D77" s="1" t="n">
        <v>0.08</v>
      </c>
      <c r="E77" s="1" t="n">
        <v>0.21</v>
      </c>
    </row>
    <row r="78" customFormat="false" ht="12.75" hidden="false" customHeight="false" outlineLevel="0" collapsed="false">
      <c r="A78" s="1" t="n">
        <v>1073741824</v>
      </c>
      <c r="B78" s="1" t="n">
        <v>1</v>
      </c>
      <c r="C78" s="1" t="n">
        <v>0.17</v>
      </c>
      <c r="D78" s="1" t="n">
        <v>0.04</v>
      </c>
      <c r="E78" s="1" t="n">
        <v>0.21</v>
      </c>
    </row>
    <row r="79" customFormat="false" ht="12.75" hidden="false" customHeight="false" outlineLevel="0" collapsed="false">
      <c r="A79" s="1" t="n">
        <v>1073741824</v>
      </c>
      <c r="B79" s="1" t="n">
        <v>1</v>
      </c>
      <c r="C79" s="1" t="n">
        <v>0.16</v>
      </c>
      <c r="D79" s="1" t="n">
        <v>0.05</v>
      </c>
      <c r="E79" s="1" t="n">
        <v>0.21</v>
      </c>
    </row>
    <row r="80" customFormat="false" ht="12.75" hidden="false" customHeight="false" outlineLevel="0" collapsed="false">
      <c r="A80" s="1" t="n">
        <v>1073741824</v>
      </c>
      <c r="B80" s="1" t="n">
        <v>1</v>
      </c>
      <c r="C80" s="1" t="n">
        <v>0.19</v>
      </c>
      <c r="D80" s="1" t="n">
        <v>0.02</v>
      </c>
      <c r="E80" s="1" t="n">
        <v>0.21</v>
      </c>
    </row>
    <row r="81" customFormat="false" ht="12.75" hidden="false" customHeight="false" outlineLevel="0" collapsed="false">
      <c r="A81" s="1" t="n">
        <v>1073741824</v>
      </c>
      <c r="B81" s="1" t="n">
        <v>1</v>
      </c>
      <c r="C81" s="1" t="n">
        <v>0.17</v>
      </c>
      <c r="D81" s="1" t="n">
        <v>0.04</v>
      </c>
      <c r="E81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3</v>
      </c>
      <c r="D2" s="1" t="n">
        <v>0.29</v>
      </c>
      <c r="E2" s="1" t="n">
        <v>0.62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28</v>
      </c>
      <c r="J2" s="1" t="n">
        <f aca="true">MIN(OFFSET(D$2,$L2,0,3,1))</f>
        <v>0.26</v>
      </c>
      <c r="K2" s="1" t="n">
        <f aca="true">MIN(OFFSET(E$2,$L2,0,3,1))</f>
        <v>0.62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28</v>
      </c>
      <c r="D3" s="1" t="n">
        <v>0.32</v>
      </c>
      <c r="E3" s="1" t="n">
        <v>0.63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27</v>
      </c>
      <c r="J3" s="1" t="n">
        <f aca="true">MIN(OFFSET(D$2,$L3,0,3,1))</f>
        <v>0.28</v>
      </c>
      <c r="K3" s="1" t="n">
        <f aca="true">MIN(OFFSET(E$2,$L3,0,3,1))</f>
        <v>0.63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32</v>
      </c>
      <c r="D4" s="1" t="n">
        <v>0.26</v>
      </c>
      <c r="E4" s="1" t="n">
        <v>0.64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26</v>
      </c>
      <c r="J4" s="1" t="n">
        <f aca="true">MIN(OFFSET(D$2,$L4,0,3,1))</f>
        <v>0.3</v>
      </c>
      <c r="K4" s="1" t="n">
        <f aca="true">MIN(OFFSET(E$2,$L4,0,3,1))</f>
        <v>0.61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32</v>
      </c>
      <c r="D5" s="1" t="n">
        <v>0.28</v>
      </c>
      <c r="E5" s="1" t="n">
        <v>0.63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31</v>
      </c>
      <c r="J5" s="1" t="n">
        <f aca="true">MIN(OFFSET(D$2,$L5,0,3,1))</f>
        <v>0.25</v>
      </c>
      <c r="K5" s="1" t="n">
        <f aca="true">MIN(OFFSET(E$2,$L5,0,3,1))</f>
        <v>0.61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33</v>
      </c>
      <c r="D6" s="1" t="n">
        <v>0.29</v>
      </c>
      <c r="E6" s="1" t="n">
        <v>0.64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26</v>
      </c>
      <c r="J6" s="1" t="n">
        <f aca="true">MIN(OFFSET(D$2,$L6,0,3,1))</f>
        <v>0.27</v>
      </c>
      <c r="K6" s="1" t="n">
        <f aca="true">MIN(OFFSET(E$2,$L6,0,3,1))</f>
        <v>0.61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27</v>
      </c>
      <c r="D7" s="1" t="n">
        <v>0.34</v>
      </c>
      <c r="E7" s="1" t="n">
        <v>0.65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26</v>
      </c>
      <c r="J7" s="1" t="n">
        <f aca="true">MIN(OFFSET(D$2,$L7,0,3,1))</f>
        <v>0.28</v>
      </c>
      <c r="K7" s="1" t="n">
        <f aca="true">MIN(OFFSET(E$2,$L7,0,3,1))</f>
        <v>0.62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29</v>
      </c>
      <c r="D8" s="1" t="n">
        <v>0.31</v>
      </c>
      <c r="E8" s="1" t="n">
        <v>0.62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32</v>
      </c>
      <c r="J8" s="1" t="n">
        <f aca="true">MIN(OFFSET(D$2,$L8,0,3,1))</f>
        <v>0.24</v>
      </c>
      <c r="K8" s="1" t="n">
        <f aca="true">MIN(OFFSET(E$2,$L8,0,3,1))</f>
        <v>0.66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29</v>
      </c>
      <c r="D9" s="1" t="n">
        <v>0.3</v>
      </c>
      <c r="E9" s="1" t="n">
        <v>0.61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4</v>
      </c>
      <c r="J9" s="1" t="n">
        <f aca="true">MIN(OFFSET(D$2,$L9,0,3,1))</f>
        <v>0.32</v>
      </c>
      <c r="K9" s="1" t="n">
        <f aca="true">MIN(OFFSET(E$2,$L9,0,3,1))</f>
        <v>0.78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26</v>
      </c>
      <c r="D10" s="1" t="n">
        <v>0.35</v>
      </c>
      <c r="E10" s="1" t="n">
        <v>0.62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68</v>
      </c>
      <c r="J10" s="1" t="n">
        <f aca="true">MIN(OFFSET(D$2,$L10,0,3,1))</f>
        <v>0.48</v>
      </c>
      <c r="K10" s="1" t="n">
        <f aca="true">MIN(OFFSET(E$2,$L10,0,3,1))</f>
        <v>1.29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34</v>
      </c>
      <c r="D11" s="1" t="n">
        <v>0.25</v>
      </c>
      <c r="E11" s="1" t="n">
        <v>0.61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2.11</v>
      </c>
      <c r="J11" s="1" t="n">
        <f aca="true">MIN(OFFSET(D$2,$L11,0,3,1))</f>
        <v>1.13</v>
      </c>
      <c r="K11" s="1" t="n">
        <f aca="true">MIN(OFFSET(E$2,$L11,0,3,1))</f>
        <v>3.45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31</v>
      </c>
      <c r="D12" s="1" t="n">
        <v>0.31</v>
      </c>
      <c r="E12" s="1" t="n">
        <v>0.62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7.4</v>
      </c>
      <c r="J12" s="1" t="n">
        <f aca="true">MIN(OFFSET(D$2,$L12,0,3,1))</f>
        <v>4.06</v>
      </c>
      <c r="K12" s="1" t="n">
        <f aca="true">MIN(OFFSET(E$2,$L12,0,3,1))</f>
        <v>12.55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33</v>
      </c>
      <c r="D13" s="1" t="n">
        <v>0.27</v>
      </c>
      <c r="E13" s="1" t="n">
        <v>0.62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30.16</v>
      </c>
      <c r="J13" s="1" t="n">
        <f aca="true">MIN(OFFSET(D$2,$L13,0,3,1))</f>
        <v>17.15</v>
      </c>
      <c r="K13" s="1" t="n">
        <f aca="true">MIN(OFFSET(E$2,$L13,0,3,1))</f>
        <v>50.57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28</v>
      </c>
      <c r="D14" s="1" t="n">
        <v>0.31</v>
      </c>
      <c r="E14" s="1" t="n">
        <v>0.61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20.31</v>
      </c>
      <c r="J14" s="1" t="n">
        <f aca="true">MIN(OFFSET(D$2,$L14,0,3,1))</f>
        <v>85.04</v>
      </c>
      <c r="K14" s="1" t="n">
        <f aca="true">MIN(OFFSET(E$2,$L14,0,3,1))</f>
        <v>209.61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34</v>
      </c>
      <c r="D15" s="1" t="n">
        <v>0.27</v>
      </c>
      <c r="E15" s="1" t="n">
        <v>0.61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26</v>
      </c>
      <c r="D16" s="1" t="n">
        <v>0.34</v>
      </c>
      <c r="E16" s="1" t="n">
        <v>0.62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35</v>
      </c>
      <c r="D17" s="1" t="n">
        <v>0.29</v>
      </c>
      <c r="E17" s="1" t="n">
        <v>0.65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26</v>
      </c>
      <c r="D18" s="1" t="n">
        <v>0.35</v>
      </c>
      <c r="E18" s="1" t="n">
        <v>0.62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32</v>
      </c>
      <c r="D19" s="1" t="n">
        <v>0.28</v>
      </c>
      <c r="E19" s="1" t="n">
        <v>0.69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37</v>
      </c>
      <c r="D20" s="1" t="n">
        <v>0.27</v>
      </c>
      <c r="E20" s="1" t="n">
        <v>0.66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32</v>
      </c>
      <c r="D21" s="1" t="n">
        <v>0.32</v>
      </c>
      <c r="E21" s="1" t="n">
        <v>0.67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39</v>
      </c>
      <c r="D22" s="1" t="n">
        <v>0.24</v>
      </c>
      <c r="E22" s="1" t="n">
        <v>0.67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43</v>
      </c>
      <c r="D23" s="1" t="n">
        <v>0.32</v>
      </c>
      <c r="E23" s="1" t="n">
        <v>0.79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4</v>
      </c>
      <c r="D24" s="1" t="n">
        <v>0.35</v>
      </c>
      <c r="E24" s="1" t="n">
        <v>0.78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45</v>
      </c>
      <c r="D25" s="1" t="n">
        <v>0.33</v>
      </c>
      <c r="E25" s="1" t="n">
        <v>0.8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78</v>
      </c>
      <c r="D26" s="1" t="n">
        <v>0.48</v>
      </c>
      <c r="E26" s="1" t="n">
        <v>1.32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68</v>
      </c>
      <c r="D27" s="1" t="n">
        <v>0.58</v>
      </c>
      <c r="E27" s="1" t="n">
        <v>1.29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77</v>
      </c>
      <c r="D28" s="1" t="n">
        <v>0.5</v>
      </c>
      <c r="E28" s="1" t="n">
        <v>1.37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2.13</v>
      </c>
      <c r="D29" s="1" t="n">
        <v>1.26</v>
      </c>
      <c r="E29" s="1" t="n">
        <v>3.53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2.23</v>
      </c>
      <c r="D30" s="1" t="n">
        <v>1.13</v>
      </c>
      <c r="E30" s="1" t="n">
        <v>3.45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2.11</v>
      </c>
      <c r="D31" s="1" t="n">
        <v>1.26</v>
      </c>
      <c r="E31" s="1" t="n">
        <v>3.54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7.75</v>
      </c>
      <c r="D32" s="1" t="n">
        <v>4.17</v>
      </c>
      <c r="E32" s="1" t="n">
        <v>12.56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7.93</v>
      </c>
      <c r="D33" s="1" t="n">
        <v>4.06</v>
      </c>
      <c r="E33" s="1" t="n">
        <v>12.55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7.4</v>
      </c>
      <c r="D34" s="1" t="n">
        <v>4.49</v>
      </c>
      <c r="E34" s="1" t="n">
        <v>12.5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30.75</v>
      </c>
      <c r="D35" s="1" t="n">
        <v>17.15</v>
      </c>
      <c r="E35" s="1" t="n">
        <v>50.57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30.16</v>
      </c>
      <c r="D36" s="1" t="n">
        <v>17.83</v>
      </c>
      <c r="E36" s="1" t="n">
        <v>50.87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30.68</v>
      </c>
      <c r="D37" s="1" t="n">
        <v>18.07</v>
      </c>
      <c r="E37" s="1" t="n">
        <v>51.19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20.31</v>
      </c>
      <c r="D38" s="1" t="n">
        <v>87.76</v>
      </c>
      <c r="E38" s="1" t="n">
        <v>211.09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20.76</v>
      </c>
      <c r="D39" s="1" t="n">
        <v>85.73</v>
      </c>
      <c r="E39" s="1" t="n">
        <v>209.87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21.5</v>
      </c>
      <c r="D40" s="1" t="n">
        <v>85.04</v>
      </c>
      <c r="E40" s="1" t="n">
        <v>209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7</v>
      </c>
      <c r="D2" s="1" t="n">
        <v>0.2</v>
      </c>
      <c r="E2" s="1" t="n">
        <v>0.47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21</v>
      </c>
      <c r="J2" s="1" t="n">
        <f aca="true">MIN(OFFSET(D$2,$L2,0,3,1))</f>
        <v>0.2</v>
      </c>
      <c r="K2" s="1" t="n">
        <f aca="true">MIN(OFFSET(E$2,$L2,0,3,1))</f>
        <v>0.47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21</v>
      </c>
      <c r="D3" s="1" t="n">
        <v>0.25</v>
      </c>
      <c r="E3" s="1" t="n">
        <v>0.47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22</v>
      </c>
      <c r="J3" s="1" t="n">
        <f aca="true">MIN(OFFSET(D$2,$L3,0,3,1))</f>
        <v>0.17</v>
      </c>
      <c r="K3" s="1" t="n">
        <f aca="true">MIN(OFFSET(E$2,$L3,0,3,1))</f>
        <v>0.46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27</v>
      </c>
      <c r="D4" s="1" t="n">
        <v>0.2</v>
      </c>
      <c r="E4" s="1" t="n">
        <v>0.47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23</v>
      </c>
      <c r="J4" s="1" t="n">
        <f aca="true">MIN(OFFSET(D$2,$L4,0,3,1))</f>
        <v>0.19</v>
      </c>
      <c r="K4" s="1" t="n">
        <f aca="true">MIN(OFFSET(E$2,$L4,0,3,1))</f>
        <v>0.46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22</v>
      </c>
      <c r="D5" s="1" t="n">
        <v>0.25</v>
      </c>
      <c r="E5" s="1" t="n">
        <v>0.46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2</v>
      </c>
      <c r="J5" s="1" t="n">
        <f aca="true">MIN(OFFSET(D$2,$L5,0,3,1))</f>
        <v>0.17</v>
      </c>
      <c r="K5" s="1" t="n">
        <f aca="true">MIN(OFFSET(E$2,$L5,0,3,1))</f>
        <v>0.46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22</v>
      </c>
      <c r="D6" s="1" t="n">
        <v>0.26</v>
      </c>
      <c r="E6" s="1" t="n">
        <v>0.48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25</v>
      </c>
      <c r="J6" s="1" t="n">
        <f aca="true">MIN(OFFSET(D$2,$L6,0,3,1))</f>
        <v>0.17</v>
      </c>
      <c r="K6" s="1" t="n">
        <f aca="true">MIN(OFFSET(E$2,$L6,0,3,1))</f>
        <v>0.46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3</v>
      </c>
      <c r="D7" s="1" t="n">
        <v>0.17</v>
      </c>
      <c r="E7" s="1" t="n">
        <v>0.46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23</v>
      </c>
      <c r="J7" s="1" t="n">
        <f aca="true">MIN(OFFSET(D$2,$L7,0,3,1))</f>
        <v>0.21</v>
      </c>
      <c r="K7" s="1" t="n">
        <f aca="true">MIN(OFFSET(E$2,$L7,0,3,1))</f>
        <v>0.47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28</v>
      </c>
      <c r="D8" s="1" t="n">
        <v>0.19</v>
      </c>
      <c r="E8" s="1" t="n">
        <v>0.47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22</v>
      </c>
      <c r="J8" s="1" t="n">
        <f aca="true">MIN(OFFSET(D$2,$L8,0,3,1))</f>
        <v>0.21</v>
      </c>
      <c r="K8" s="1" t="n">
        <f aca="true">MIN(OFFSET(E$2,$L8,0,3,1))</f>
        <v>0.49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23</v>
      </c>
      <c r="D9" s="1" t="n">
        <v>0.23</v>
      </c>
      <c r="E9" s="1" t="n">
        <v>0.46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27</v>
      </c>
      <c r="J9" s="1" t="n">
        <f aca="true">MIN(OFFSET(D$2,$L9,0,3,1))</f>
        <v>0.2</v>
      </c>
      <c r="K9" s="1" t="n">
        <f aca="true">MIN(OFFSET(E$2,$L9,0,3,1))</f>
        <v>0.57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27</v>
      </c>
      <c r="D10" s="1" t="n">
        <v>0.2</v>
      </c>
      <c r="E10" s="1" t="n">
        <v>0.47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49</v>
      </c>
      <c r="J10" s="1" t="n">
        <f aca="true">MIN(OFFSET(D$2,$L10,0,3,1))</f>
        <v>0.29</v>
      </c>
      <c r="K10" s="1" t="n">
        <f aca="true">MIN(OFFSET(E$2,$L10,0,3,1))</f>
        <v>0.91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2</v>
      </c>
      <c r="D11" s="1" t="n">
        <v>0.27</v>
      </c>
      <c r="E11" s="1" t="n">
        <v>0.46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1.4</v>
      </c>
      <c r="J11" s="1" t="n">
        <f aca="true">MIN(OFFSET(D$2,$L11,0,3,1))</f>
        <v>0.88</v>
      </c>
      <c r="K11" s="1" t="n">
        <f aca="true">MIN(OFFSET(E$2,$L11,0,3,1))</f>
        <v>2.4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3</v>
      </c>
      <c r="D12" s="1" t="n">
        <v>0.17</v>
      </c>
      <c r="E12" s="1" t="n">
        <v>0.47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4.86</v>
      </c>
      <c r="J12" s="1" t="n">
        <f aca="true">MIN(OFFSET(D$2,$L12,0,3,1))</f>
        <v>2.93</v>
      </c>
      <c r="K12" s="1" t="n">
        <f aca="true">MIN(OFFSET(E$2,$L12,0,3,1))</f>
        <v>8.03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26</v>
      </c>
      <c r="D13" s="1" t="n">
        <v>0.21</v>
      </c>
      <c r="E13" s="1" t="n">
        <v>0.46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20.19</v>
      </c>
      <c r="J13" s="1" t="n">
        <f aca="true">MIN(OFFSET(D$2,$L13,0,3,1))</f>
        <v>13.63</v>
      </c>
      <c r="K13" s="1" t="n">
        <f aca="true">MIN(OFFSET(E$2,$L13,0,3,1))</f>
        <v>33.85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25</v>
      </c>
      <c r="D14" s="1" t="n">
        <v>0.22</v>
      </c>
      <c r="E14" s="1" t="n">
        <v>0.47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79.65</v>
      </c>
      <c r="J14" s="1" t="n">
        <f aca="true">MIN(OFFSET(D$2,$L14,0,3,1))</f>
        <v>67.49</v>
      </c>
      <c r="K14" s="1" t="n">
        <f aca="true">MIN(OFFSET(E$2,$L14,0,3,1))</f>
        <v>148.09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29</v>
      </c>
      <c r="D15" s="1" t="n">
        <v>0.17</v>
      </c>
      <c r="E15" s="1" t="n">
        <v>0.46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27</v>
      </c>
      <c r="D16" s="1" t="n">
        <v>0.21</v>
      </c>
      <c r="E16" s="1" t="n">
        <v>0.47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23</v>
      </c>
      <c r="D17" s="1" t="n">
        <v>0.24</v>
      </c>
      <c r="E17" s="1" t="n">
        <v>0.47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27</v>
      </c>
      <c r="D18" s="1" t="n">
        <v>0.21</v>
      </c>
      <c r="E18" s="1" t="n">
        <v>0.47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23</v>
      </c>
      <c r="D19" s="1" t="n">
        <v>0.25</v>
      </c>
      <c r="E19" s="1" t="n">
        <v>0.47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29</v>
      </c>
      <c r="D20" s="1" t="n">
        <v>0.21</v>
      </c>
      <c r="E20" s="1" t="n">
        <v>0.49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22</v>
      </c>
      <c r="D21" s="1" t="n">
        <v>0.27</v>
      </c>
      <c r="E21" s="1" t="n">
        <v>0.49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22</v>
      </c>
      <c r="D22" s="1" t="n">
        <v>0.27</v>
      </c>
      <c r="E22" s="1" t="n">
        <v>0.49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35</v>
      </c>
      <c r="D23" s="1" t="n">
        <v>0.22</v>
      </c>
      <c r="E23" s="1" t="n">
        <v>0.57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27</v>
      </c>
      <c r="D24" s="1" t="n">
        <v>0.31</v>
      </c>
      <c r="E24" s="1" t="n">
        <v>0.58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38</v>
      </c>
      <c r="D25" s="1" t="n">
        <v>0.2</v>
      </c>
      <c r="E25" s="1" t="n">
        <v>0.57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51</v>
      </c>
      <c r="D26" s="1" t="n">
        <v>0.4</v>
      </c>
      <c r="E26" s="1" t="n">
        <v>0.91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49</v>
      </c>
      <c r="D27" s="1" t="n">
        <v>0.43</v>
      </c>
      <c r="E27" s="1" t="n">
        <v>0.91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63</v>
      </c>
      <c r="D28" s="1" t="n">
        <v>0.29</v>
      </c>
      <c r="E28" s="1" t="n">
        <v>0.91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1.47</v>
      </c>
      <c r="D29" s="1" t="n">
        <v>0.88</v>
      </c>
      <c r="E29" s="1" t="n">
        <v>2.41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1.4</v>
      </c>
      <c r="D30" s="1" t="n">
        <v>0.98</v>
      </c>
      <c r="E30" s="1" t="n">
        <v>2.4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1.42</v>
      </c>
      <c r="D31" s="1" t="n">
        <v>0.96</v>
      </c>
      <c r="E31" s="1" t="n">
        <v>2.41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5.25</v>
      </c>
      <c r="D32" s="1" t="n">
        <v>2.93</v>
      </c>
      <c r="E32" s="1" t="n">
        <v>8.63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5.07</v>
      </c>
      <c r="D33" s="1" t="n">
        <v>2.96</v>
      </c>
      <c r="E33" s="1" t="n">
        <v>8.03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4.86</v>
      </c>
      <c r="D34" s="1" t="n">
        <v>3.32</v>
      </c>
      <c r="E34" s="1" t="n">
        <v>8.31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20.93</v>
      </c>
      <c r="D35" s="1" t="n">
        <v>14.64</v>
      </c>
      <c r="E35" s="1" t="n">
        <v>41.86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20.61</v>
      </c>
      <c r="D36" s="1" t="n">
        <v>14.01</v>
      </c>
      <c r="E36" s="1" t="n">
        <v>35.54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20.19</v>
      </c>
      <c r="D37" s="1" t="n">
        <v>13.63</v>
      </c>
      <c r="E37" s="1" t="n">
        <v>33.85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79.65</v>
      </c>
      <c r="D38" s="1" t="n">
        <v>67.7</v>
      </c>
      <c r="E38" s="1" t="n">
        <v>186.44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79.81</v>
      </c>
      <c r="D39" s="1" t="n">
        <v>67.88</v>
      </c>
      <c r="E39" s="1" t="n">
        <v>149.8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80.22</v>
      </c>
      <c r="D40" s="1" t="n">
        <v>67.49</v>
      </c>
      <c r="E40" s="1" t="n">
        <v>148.09</v>
      </c>
    </row>
    <row r="41" customFormat="false" ht="12.75" hidden="false" customHeight="false" outlineLevel="0" collapsed="false">
      <c r="A41" s="1" t="n">
        <v>67108864</v>
      </c>
      <c r="B41" s="1" t="n">
        <v>1</v>
      </c>
      <c r="C41" s="1" t="n">
        <v>93.85</v>
      </c>
      <c r="D41" s="1" t="n">
        <v>170.29</v>
      </c>
      <c r="E41" s="1" t="n">
        <v>1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K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  <c r="L1" s="1" t="s">
        <v>5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.22</v>
      </c>
      <c r="D2" s="1" t="n">
        <v>0.28</v>
      </c>
      <c r="E2" s="1" t="n">
        <v>2.01</v>
      </c>
      <c r="G2" s="1" t="n">
        <f aca="true">OFFSET(A$2,$L2,0,1,1)</f>
        <v>1</v>
      </c>
      <c r="H2" s="1" t="n">
        <f aca="true">OFFSET(B$2,$L2,0,1,1)</f>
        <v>1</v>
      </c>
      <c r="I2" s="1" t="n">
        <f aca="true">MIN(OFFSET(C$2,$L2,0,3,1))</f>
        <v>0.2</v>
      </c>
      <c r="J2" s="1" t="n">
        <f aca="true">MIN(OFFSET(D$2,$L2,0,3,1))</f>
        <v>0.17</v>
      </c>
      <c r="K2" s="1" t="n">
        <f aca="true">MIN(OFFSET(E$2,$L2,0,3,1))</f>
        <v>0.44</v>
      </c>
      <c r="L2" s="1" t="n">
        <v>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0.2</v>
      </c>
      <c r="D3" s="1" t="n">
        <v>0.24</v>
      </c>
      <c r="E3" s="1" t="n">
        <v>0.44</v>
      </c>
      <c r="G3" s="1" t="n">
        <f aca="true">OFFSET(A$2,$L3,0,1,1)</f>
        <v>4</v>
      </c>
      <c r="H3" s="1" t="n">
        <f aca="true">OFFSET(B$2,$L3,0,1,1)</f>
        <v>1</v>
      </c>
      <c r="I3" s="1" t="n">
        <f aca="true">MIN(OFFSET(C$2,$L3,0,3,1))</f>
        <v>0.22</v>
      </c>
      <c r="J3" s="1" t="n">
        <f aca="true">MIN(OFFSET(D$2,$L3,0,3,1))</f>
        <v>0.14</v>
      </c>
      <c r="K3" s="1" t="n">
        <f aca="true">MIN(OFFSET(E$2,$L3,0,3,1))</f>
        <v>0.44</v>
      </c>
      <c r="L3" s="1" t="n">
        <f aca="false">L2+3</f>
        <v>3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0.27</v>
      </c>
      <c r="D4" s="1" t="n">
        <v>0.17</v>
      </c>
      <c r="E4" s="1" t="n">
        <v>0.44</v>
      </c>
      <c r="G4" s="1" t="n">
        <f aca="true">OFFSET(A$2,$L4,0,1,1)</f>
        <v>16</v>
      </c>
      <c r="H4" s="1" t="n">
        <f aca="true">OFFSET(B$2,$L4,0,1,1)</f>
        <v>1</v>
      </c>
      <c r="I4" s="1" t="n">
        <f aca="true">MIN(OFFSET(C$2,$L4,0,3,1))</f>
        <v>0.21</v>
      </c>
      <c r="J4" s="1" t="n">
        <f aca="true">MIN(OFFSET(D$2,$L4,0,3,1))</f>
        <v>0.19</v>
      </c>
      <c r="K4" s="1" t="n">
        <f aca="true">MIN(OFFSET(E$2,$L4,0,3,1))</f>
        <v>0.44</v>
      </c>
      <c r="L4" s="1" t="n">
        <f aca="false">L3+3</f>
        <v>6</v>
      </c>
    </row>
    <row r="5" customFormat="false" ht="12.75" hidden="false" customHeight="false" outlineLevel="0" collapsed="false">
      <c r="A5" s="1" t="n">
        <v>4</v>
      </c>
      <c r="B5" s="1" t="n">
        <v>1</v>
      </c>
      <c r="C5" s="1" t="n">
        <v>0.3</v>
      </c>
      <c r="D5" s="1" t="n">
        <v>0.14</v>
      </c>
      <c r="E5" s="1" t="n">
        <v>0.44</v>
      </c>
      <c r="G5" s="1" t="n">
        <f aca="true">OFFSET(A$2,$L5,0,1,1)</f>
        <v>64</v>
      </c>
      <c r="H5" s="1" t="n">
        <f aca="true">OFFSET(B$2,$L5,0,1,1)</f>
        <v>1</v>
      </c>
      <c r="I5" s="1" t="n">
        <f aca="true">MIN(OFFSET(C$2,$L5,0,3,1))</f>
        <v>0.21</v>
      </c>
      <c r="J5" s="1" t="n">
        <f aca="true">MIN(OFFSET(D$2,$L5,0,3,1))</f>
        <v>0.21</v>
      </c>
      <c r="K5" s="1" t="n">
        <f aca="true">MIN(OFFSET(E$2,$L5,0,3,1))</f>
        <v>0.44</v>
      </c>
      <c r="L5" s="1" t="n">
        <f aca="false">L4+3</f>
        <v>9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0.24</v>
      </c>
      <c r="D6" s="1" t="n">
        <v>0.21</v>
      </c>
      <c r="E6" s="1" t="n">
        <v>0.44</v>
      </c>
      <c r="G6" s="1" t="n">
        <f aca="true">OFFSET(A$2,$L6,0,1,1)</f>
        <v>256</v>
      </c>
      <c r="H6" s="1" t="n">
        <f aca="true">OFFSET(B$2,$L6,0,1,1)</f>
        <v>1</v>
      </c>
      <c r="I6" s="1" t="n">
        <f aca="true">MIN(OFFSET(C$2,$L6,0,3,1))</f>
        <v>0.21</v>
      </c>
      <c r="J6" s="1" t="n">
        <f aca="true">MIN(OFFSET(D$2,$L6,0,3,1))</f>
        <v>0.2</v>
      </c>
      <c r="K6" s="1" t="n">
        <f aca="true">MIN(OFFSET(E$2,$L6,0,3,1))</f>
        <v>0.44</v>
      </c>
      <c r="L6" s="1" t="n">
        <f aca="false">L5+3</f>
        <v>12</v>
      </c>
    </row>
    <row r="7" customFormat="false" ht="12.75" hidden="false" customHeight="false" outlineLevel="0" collapsed="false">
      <c r="A7" s="1" t="n">
        <v>4</v>
      </c>
      <c r="B7" s="1" t="n">
        <v>1</v>
      </c>
      <c r="C7" s="1" t="n">
        <v>0.22</v>
      </c>
      <c r="D7" s="1" t="n">
        <v>0.23</v>
      </c>
      <c r="E7" s="1" t="n">
        <v>0.44</v>
      </c>
      <c r="G7" s="1" t="n">
        <f aca="true">OFFSET(A$2,$L7,0,1,1)</f>
        <v>1024</v>
      </c>
      <c r="H7" s="1" t="n">
        <f aca="true">OFFSET(B$2,$L7,0,1,1)</f>
        <v>1</v>
      </c>
      <c r="I7" s="1" t="n">
        <f aca="true">MIN(OFFSET(C$2,$L7,0,3,1))</f>
        <v>0.21</v>
      </c>
      <c r="J7" s="1" t="n">
        <f aca="true">MIN(OFFSET(D$2,$L7,0,3,1))</f>
        <v>0.19</v>
      </c>
      <c r="K7" s="1" t="n">
        <f aca="true">MIN(OFFSET(E$2,$L7,0,3,1))</f>
        <v>0.45</v>
      </c>
      <c r="L7" s="1" t="n">
        <f aca="false">L6+3</f>
        <v>15</v>
      </c>
    </row>
    <row r="8" customFormat="false" ht="12.75" hidden="false" customHeight="false" outlineLevel="0" collapsed="false">
      <c r="A8" s="1" t="n">
        <v>16</v>
      </c>
      <c r="B8" s="1" t="n">
        <v>1</v>
      </c>
      <c r="C8" s="1" t="n">
        <v>0.23</v>
      </c>
      <c r="D8" s="1" t="n">
        <v>0.21</v>
      </c>
      <c r="E8" s="1" t="n">
        <v>0.44</v>
      </c>
      <c r="G8" s="1" t="n">
        <f aca="true">OFFSET(A$2,$L8,0,1,1)</f>
        <v>4096</v>
      </c>
      <c r="H8" s="1" t="n">
        <f aca="true">OFFSET(B$2,$L8,0,1,1)</f>
        <v>1</v>
      </c>
      <c r="I8" s="1" t="n">
        <f aca="true">MIN(OFFSET(C$2,$L8,0,3,1))</f>
        <v>0.25</v>
      </c>
      <c r="J8" s="1" t="n">
        <f aca="true">MIN(OFFSET(D$2,$L8,0,3,1))</f>
        <v>0.19</v>
      </c>
      <c r="K8" s="1" t="n">
        <f aca="true">MIN(OFFSET(E$2,$L8,0,3,1))</f>
        <v>0.48</v>
      </c>
      <c r="L8" s="1" t="n">
        <f aca="false">L7+3</f>
        <v>18</v>
      </c>
    </row>
    <row r="9" customFormat="false" ht="12.75" hidden="false" customHeight="false" outlineLevel="0" collapsed="false">
      <c r="A9" s="1" t="n">
        <v>16</v>
      </c>
      <c r="B9" s="1" t="n">
        <v>1</v>
      </c>
      <c r="C9" s="1" t="n">
        <v>0.26</v>
      </c>
      <c r="D9" s="1" t="n">
        <v>0.19</v>
      </c>
      <c r="E9" s="1" t="n">
        <v>0.45</v>
      </c>
      <c r="G9" s="1" t="n">
        <f aca="true">OFFSET(A$2,$L9,0,1,1)</f>
        <v>16384</v>
      </c>
      <c r="H9" s="1" t="n">
        <f aca="true">OFFSET(B$2,$L9,0,1,1)</f>
        <v>1</v>
      </c>
      <c r="I9" s="1" t="n">
        <f aca="true">MIN(OFFSET(C$2,$L9,0,3,1))</f>
        <v>0.34</v>
      </c>
      <c r="J9" s="1" t="n">
        <f aca="true">MIN(OFFSET(D$2,$L9,0,3,1))</f>
        <v>0.21</v>
      </c>
      <c r="K9" s="1" t="n">
        <f aca="true">MIN(OFFSET(E$2,$L9,0,3,1))</f>
        <v>0.59</v>
      </c>
      <c r="L9" s="1" t="n">
        <f aca="false">L8+3</f>
        <v>21</v>
      </c>
    </row>
    <row r="10" customFormat="false" ht="12.75" hidden="false" customHeight="false" outlineLevel="0" collapsed="false">
      <c r="A10" s="1" t="n">
        <v>16</v>
      </c>
      <c r="B10" s="1" t="n">
        <v>1</v>
      </c>
      <c r="C10" s="1" t="n">
        <v>0.21</v>
      </c>
      <c r="D10" s="1" t="n">
        <v>0.24</v>
      </c>
      <c r="E10" s="1" t="n">
        <v>0.44</v>
      </c>
      <c r="G10" s="1" t="n">
        <f aca="true">OFFSET(A$2,$L10,0,1,1)</f>
        <v>65536</v>
      </c>
      <c r="H10" s="1" t="n">
        <f aca="true">OFFSET(B$2,$L10,0,1,1)</f>
        <v>1</v>
      </c>
      <c r="I10" s="1" t="n">
        <f aca="true">MIN(OFFSET(C$2,$L10,0,3,1))</f>
        <v>0.61</v>
      </c>
      <c r="J10" s="1" t="n">
        <f aca="true">MIN(OFFSET(D$2,$L10,0,3,1))</f>
        <v>0.33</v>
      </c>
      <c r="K10" s="1" t="n">
        <f aca="true">MIN(OFFSET(E$2,$L10,0,3,1))</f>
        <v>1.06</v>
      </c>
      <c r="L10" s="1" t="n">
        <f aca="false">L9+3</f>
        <v>24</v>
      </c>
    </row>
    <row r="11" customFormat="false" ht="12.75" hidden="false" customHeight="false" outlineLevel="0" collapsed="false">
      <c r="A11" s="1" t="n">
        <v>64</v>
      </c>
      <c r="B11" s="1" t="n">
        <v>1</v>
      </c>
      <c r="C11" s="1" t="n">
        <v>0.24</v>
      </c>
      <c r="D11" s="1" t="n">
        <v>0.22</v>
      </c>
      <c r="E11" s="1" t="n">
        <v>0.45</v>
      </c>
      <c r="G11" s="1" t="n">
        <f aca="true">OFFSET(A$2,$L11,0,1,1)</f>
        <v>262144</v>
      </c>
      <c r="H11" s="1" t="n">
        <f aca="true">OFFSET(B$2,$L11,0,1,1)</f>
        <v>1</v>
      </c>
      <c r="I11" s="1" t="n">
        <f aca="true">MIN(OFFSET(C$2,$L11,0,3,1))</f>
        <v>2.1</v>
      </c>
      <c r="J11" s="1" t="n">
        <f aca="true">MIN(OFFSET(D$2,$L11,0,3,1))</f>
        <v>0.86</v>
      </c>
      <c r="K11" s="1" t="n">
        <f aca="true">MIN(OFFSET(E$2,$L11,0,3,1))</f>
        <v>3.04</v>
      </c>
      <c r="L11" s="1" t="n">
        <f aca="false">L10+3</f>
        <v>27</v>
      </c>
    </row>
    <row r="12" customFormat="false" ht="12.75" hidden="false" customHeight="false" outlineLevel="0" collapsed="false">
      <c r="A12" s="1" t="n">
        <v>64</v>
      </c>
      <c r="B12" s="1" t="n">
        <v>1</v>
      </c>
      <c r="C12" s="1" t="n">
        <v>0.23</v>
      </c>
      <c r="D12" s="1" t="n">
        <v>0.21</v>
      </c>
      <c r="E12" s="1" t="n">
        <v>0.44</v>
      </c>
      <c r="G12" s="1" t="n">
        <f aca="true">OFFSET(A$2,$L12,0,1,1)</f>
        <v>1048576</v>
      </c>
      <c r="H12" s="1" t="n">
        <f aca="true">OFFSET(B$2,$L12,0,1,1)</f>
        <v>1</v>
      </c>
      <c r="I12" s="1" t="n">
        <f aca="true">MIN(OFFSET(C$2,$L12,0,3,1))</f>
        <v>7.51</v>
      </c>
      <c r="J12" s="1" t="n">
        <f aca="true">MIN(OFFSET(D$2,$L12,0,3,1))</f>
        <v>2.94</v>
      </c>
      <c r="K12" s="1" t="n">
        <f aca="true">MIN(OFFSET(E$2,$L12,0,3,1))</f>
        <v>10.96</v>
      </c>
      <c r="L12" s="1" t="n">
        <f aca="false">L11+3</f>
        <v>30</v>
      </c>
    </row>
    <row r="13" customFormat="false" ht="12.75" hidden="false" customHeight="false" outlineLevel="0" collapsed="false">
      <c r="A13" s="1" t="n">
        <v>64</v>
      </c>
      <c r="B13" s="1" t="n">
        <v>1</v>
      </c>
      <c r="C13" s="1" t="n">
        <v>0.21</v>
      </c>
      <c r="D13" s="1" t="n">
        <v>0.24</v>
      </c>
      <c r="E13" s="1" t="n">
        <v>0.44</v>
      </c>
      <c r="G13" s="1" t="n">
        <f aca="true">OFFSET(A$2,$L13,0,1,1)</f>
        <v>4194304</v>
      </c>
      <c r="H13" s="1" t="n">
        <f aca="true">OFFSET(B$2,$L13,0,1,1)</f>
        <v>1</v>
      </c>
      <c r="I13" s="1" t="n">
        <f aca="true">MIN(OFFSET(C$2,$L13,0,3,1))</f>
        <v>30.7</v>
      </c>
      <c r="J13" s="1" t="n">
        <f aca="true">MIN(OFFSET(D$2,$L13,0,3,1))</f>
        <v>12.74</v>
      </c>
      <c r="K13" s="1" t="n">
        <f aca="true">MIN(OFFSET(E$2,$L13,0,3,1))</f>
        <v>43.8</v>
      </c>
      <c r="L13" s="1" t="n">
        <f aca="false">L12+3</f>
        <v>33</v>
      </c>
    </row>
    <row r="14" customFormat="false" ht="12.75" hidden="false" customHeight="false" outlineLevel="0" collapsed="false">
      <c r="A14" s="1" t="n">
        <v>256</v>
      </c>
      <c r="B14" s="1" t="n">
        <v>1</v>
      </c>
      <c r="C14" s="1" t="n">
        <v>0.22</v>
      </c>
      <c r="D14" s="1" t="n">
        <v>0.22</v>
      </c>
      <c r="E14" s="1" t="n">
        <v>0.44</v>
      </c>
      <c r="G14" s="1" t="n">
        <f aca="true">OFFSET(A$2,$L14,0,1,1)</f>
        <v>16777216</v>
      </c>
      <c r="H14" s="1" t="n">
        <f aca="true">OFFSET(B$2,$L14,0,1,1)</f>
        <v>1</v>
      </c>
      <c r="I14" s="1" t="n">
        <f aca="true">MIN(OFFSET(C$2,$L14,0,3,1))</f>
        <v>158.69</v>
      </c>
      <c r="J14" s="1" t="n">
        <f aca="true">MIN(OFFSET(D$2,$L14,0,3,1))</f>
        <v>83.4</v>
      </c>
      <c r="K14" s="1" t="n">
        <f aca="true">MIN(OFFSET(E$2,$L14,0,3,1))</f>
        <v>251.39</v>
      </c>
      <c r="L14" s="1" t="n">
        <f aca="false">L13+3</f>
        <v>36</v>
      </c>
    </row>
    <row r="15" customFormat="false" ht="12.75" hidden="false" customHeight="false" outlineLevel="0" collapsed="false">
      <c r="A15" s="1" t="n">
        <v>256</v>
      </c>
      <c r="B15" s="1" t="n">
        <v>1</v>
      </c>
      <c r="C15" s="1" t="n">
        <v>0.24</v>
      </c>
      <c r="D15" s="1" t="n">
        <v>0.2</v>
      </c>
      <c r="E15" s="1" t="n">
        <v>0.44</v>
      </c>
    </row>
    <row r="16" customFormat="false" ht="12.75" hidden="false" customHeight="false" outlineLevel="0" collapsed="false">
      <c r="A16" s="1" t="n">
        <v>256</v>
      </c>
      <c r="B16" s="1" t="n">
        <v>1</v>
      </c>
      <c r="C16" s="1" t="n">
        <v>0.21</v>
      </c>
      <c r="D16" s="1" t="n">
        <v>0.24</v>
      </c>
      <c r="E16" s="1" t="n">
        <v>0.44</v>
      </c>
    </row>
    <row r="17" customFormat="false" ht="12.75" hidden="false" customHeight="false" outlineLevel="0" collapsed="false">
      <c r="A17" s="1" t="n">
        <v>1024</v>
      </c>
      <c r="B17" s="1" t="n">
        <v>1</v>
      </c>
      <c r="C17" s="1" t="n">
        <v>0.26</v>
      </c>
      <c r="D17" s="1" t="n">
        <v>0.19</v>
      </c>
      <c r="E17" s="1" t="n">
        <v>0.45</v>
      </c>
    </row>
    <row r="18" customFormat="false" ht="12.75" hidden="false" customHeight="false" outlineLevel="0" collapsed="false">
      <c r="A18" s="1" t="n">
        <v>1024</v>
      </c>
      <c r="B18" s="1" t="n">
        <v>1</v>
      </c>
      <c r="C18" s="1" t="n">
        <v>0.21</v>
      </c>
      <c r="D18" s="1" t="n">
        <v>0.24</v>
      </c>
      <c r="E18" s="1" t="n">
        <v>0.45</v>
      </c>
    </row>
    <row r="19" customFormat="false" ht="12.75" hidden="false" customHeight="false" outlineLevel="0" collapsed="false">
      <c r="A19" s="1" t="n">
        <v>1024</v>
      </c>
      <c r="B19" s="1" t="n">
        <v>1</v>
      </c>
      <c r="C19" s="1" t="n">
        <v>0.22</v>
      </c>
      <c r="D19" s="1" t="n">
        <v>0.23</v>
      </c>
      <c r="E19" s="1" t="n">
        <v>0.45</v>
      </c>
    </row>
    <row r="20" customFormat="false" ht="12.75" hidden="false" customHeight="false" outlineLevel="0" collapsed="false">
      <c r="A20" s="1" t="n">
        <v>4096</v>
      </c>
      <c r="B20" s="1" t="n">
        <v>1</v>
      </c>
      <c r="C20" s="1" t="n">
        <v>0.25</v>
      </c>
      <c r="D20" s="1" t="n">
        <v>0.24</v>
      </c>
      <c r="E20" s="1" t="n">
        <v>0.48</v>
      </c>
    </row>
    <row r="21" customFormat="false" ht="12.75" hidden="false" customHeight="false" outlineLevel="0" collapsed="false">
      <c r="A21" s="1" t="n">
        <v>4096</v>
      </c>
      <c r="B21" s="1" t="n">
        <v>1</v>
      </c>
      <c r="C21" s="1" t="n">
        <v>0.27</v>
      </c>
      <c r="D21" s="1" t="n">
        <v>0.21</v>
      </c>
      <c r="E21" s="1" t="n">
        <v>0.48</v>
      </c>
    </row>
    <row r="22" customFormat="false" ht="12.75" hidden="false" customHeight="false" outlineLevel="0" collapsed="false">
      <c r="A22" s="1" t="n">
        <v>4096</v>
      </c>
      <c r="B22" s="1" t="n">
        <v>1</v>
      </c>
      <c r="C22" s="1" t="n">
        <v>0.29</v>
      </c>
      <c r="D22" s="1" t="n">
        <v>0.19</v>
      </c>
      <c r="E22" s="1" t="n">
        <v>0.48</v>
      </c>
    </row>
    <row r="23" customFormat="false" ht="12.75" hidden="false" customHeight="false" outlineLevel="0" collapsed="false">
      <c r="A23" s="1" t="n">
        <v>16384</v>
      </c>
      <c r="B23" s="1" t="n">
        <v>1</v>
      </c>
      <c r="C23" s="1" t="n">
        <v>0.35</v>
      </c>
      <c r="D23" s="1" t="n">
        <v>0.24</v>
      </c>
      <c r="E23" s="1" t="n">
        <v>0.59</v>
      </c>
    </row>
    <row r="24" customFormat="false" ht="12.75" hidden="false" customHeight="false" outlineLevel="0" collapsed="false">
      <c r="A24" s="1" t="n">
        <v>16384</v>
      </c>
      <c r="B24" s="1" t="n">
        <v>1</v>
      </c>
      <c r="C24" s="1" t="n">
        <v>0.34</v>
      </c>
      <c r="D24" s="1" t="n">
        <v>0.26</v>
      </c>
      <c r="E24" s="1" t="n">
        <v>0.6</v>
      </c>
    </row>
    <row r="25" customFormat="false" ht="12.75" hidden="false" customHeight="false" outlineLevel="0" collapsed="false">
      <c r="A25" s="1" t="n">
        <v>16384</v>
      </c>
      <c r="B25" s="1" t="n">
        <v>1</v>
      </c>
      <c r="C25" s="1" t="n">
        <v>0.38</v>
      </c>
      <c r="D25" s="1" t="n">
        <v>0.21</v>
      </c>
      <c r="E25" s="1" t="n">
        <v>0.59</v>
      </c>
    </row>
    <row r="26" customFormat="false" ht="12.75" hidden="false" customHeight="false" outlineLevel="0" collapsed="false">
      <c r="A26" s="1" t="n">
        <v>65536</v>
      </c>
      <c r="B26" s="1" t="n">
        <v>1</v>
      </c>
      <c r="C26" s="1" t="n">
        <v>0.67</v>
      </c>
      <c r="D26" s="1" t="n">
        <v>0.4</v>
      </c>
      <c r="E26" s="1" t="n">
        <v>1.07</v>
      </c>
    </row>
    <row r="27" customFormat="false" ht="12.75" hidden="false" customHeight="false" outlineLevel="0" collapsed="false">
      <c r="A27" s="1" t="n">
        <v>65536</v>
      </c>
      <c r="B27" s="1" t="n">
        <v>1</v>
      </c>
      <c r="C27" s="1" t="n">
        <v>0.61</v>
      </c>
      <c r="D27" s="1" t="n">
        <v>0.46</v>
      </c>
      <c r="E27" s="1" t="n">
        <v>1.06</v>
      </c>
    </row>
    <row r="28" customFormat="false" ht="12.75" hidden="false" customHeight="false" outlineLevel="0" collapsed="false">
      <c r="A28" s="1" t="n">
        <v>65536</v>
      </c>
      <c r="B28" s="1" t="n">
        <v>1</v>
      </c>
      <c r="C28" s="1" t="n">
        <v>0.74</v>
      </c>
      <c r="D28" s="1" t="n">
        <v>0.33</v>
      </c>
      <c r="E28" s="1" t="n">
        <v>1.07</v>
      </c>
    </row>
    <row r="29" customFormat="false" ht="12.75" hidden="false" customHeight="false" outlineLevel="0" collapsed="false">
      <c r="A29" s="1" t="n">
        <v>262144</v>
      </c>
      <c r="B29" s="1" t="n">
        <v>1</v>
      </c>
      <c r="C29" s="1" t="n">
        <v>2.15</v>
      </c>
      <c r="D29" s="1" t="n">
        <v>0.86</v>
      </c>
      <c r="E29" s="1" t="n">
        <v>3.04</v>
      </c>
    </row>
    <row r="30" customFormat="false" ht="12.75" hidden="false" customHeight="false" outlineLevel="0" collapsed="false">
      <c r="A30" s="1" t="n">
        <v>262144</v>
      </c>
      <c r="B30" s="1" t="n">
        <v>1</v>
      </c>
      <c r="C30" s="1" t="n">
        <v>2.16</v>
      </c>
      <c r="D30" s="1" t="n">
        <v>0.86</v>
      </c>
      <c r="E30" s="1" t="n">
        <v>3.07</v>
      </c>
    </row>
    <row r="31" customFormat="false" ht="12.75" hidden="false" customHeight="false" outlineLevel="0" collapsed="false">
      <c r="A31" s="1" t="n">
        <v>262144</v>
      </c>
      <c r="B31" s="1" t="n">
        <v>1</v>
      </c>
      <c r="C31" s="1" t="n">
        <v>2.1</v>
      </c>
      <c r="D31" s="1" t="n">
        <v>0.92</v>
      </c>
      <c r="E31" s="1" t="n">
        <v>3.06</v>
      </c>
    </row>
    <row r="32" customFormat="false" ht="12.75" hidden="false" customHeight="false" outlineLevel="0" collapsed="false">
      <c r="A32" s="1" t="n">
        <v>1048576</v>
      </c>
      <c r="B32" s="1" t="n">
        <v>1</v>
      </c>
      <c r="C32" s="1" t="n">
        <v>7.67</v>
      </c>
      <c r="D32" s="1" t="n">
        <v>3.24</v>
      </c>
      <c r="E32" s="1" t="n">
        <v>11.25</v>
      </c>
    </row>
    <row r="33" customFormat="false" ht="12.75" hidden="false" customHeight="false" outlineLevel="0" collapsed="false">
      <c r="A33" s="1" t="n">
        <v>1048576</v>
      </c>
      <c r="B33" s="1" t="n">
        <v>1</v>
      </c>
      <c r="C33" s="1" t="n">
        <v>8.04</v>
      </c>
      <c r="D33" s="1" t="n">
        <v>2.94</v>
      </c>
      <c r="E33" s="1" t="n">
        <v>11.24</v>
      </c>
    </row>
    <row r="34" customFormat="false" ht="12.75" hidden="false" customHeight="false" outlineLevel="0" collapsed="false">
      <c r="A34" s="1" t="n">
        <v>1048576</v>
      </c>
      <c r="B34" s="1" t="n">
        <v>1</v>
      </c>
      <c r="C34" s="1" t="n">
        <v>7.51</v>
      </c>
      <c r="D34" s="1" t="n">
        <v>3.43</v>
      </c>
      <c r="E34" s="1" t="n">
        <v>10.96</v>
      </c>
    </row>
    <row r="35" customFormat="false" ht="12.75" hidden="false" customHeight="false" outlineLevel="0" collapsed="false">
      <c r="A35" s="1" t="n">
        <v>4194304</v>
      </c>
      <c r="B35" s="1" t="n">
        <v>1</v>
      </c>
      <c r="C35" s="1" t="n">
        <v>30.7</v>
      </c>
      <c r="D35" s="1" t="n">
        <v>13.17</v>
      </c>
      <c r="E35" s="1" t="n">
        <v>52.49</v>
      </c>
    </row>
    <row r="36" customFormat="false" ht="12.75" hidden="false" customHeight="false" outlineLevel="0" collapsed="false">
      <c r="A36" s="1" t="n">
        <v>4194304</v>
      </c>
      <c r="B36" s="1" t="n">
        <v>1</v>
      </c>
      <c r="C36" s="1" t="n">
        <v>31.03</v>
      </c>
      <c r="D36" s="1" t="n">
        <v>12.74</v>
      </c>
      <c r="E36" s="1" t="n">
        <v>43.8</v>
      </c>
    </row>
    <row r="37" customFormat="false" ht="12.75" hidden="false" customHeight="false" outlineLevel="0" collapsed="false">
      <c r="A37" s="1" t="n">
        <v>4194304</v>
      </c>
      <c r="B37" s="1" t="n">
        <v>1</v>
      </c>
      <c r="C37" s="1" t="n">
        <v>30.82</v>
      </c>
      <c r="D37" s="1" t="n">
        <v>13.3</v>
      </c>
      <c r="E37" s="1" t="n">
        <v>46.39</v>
      </c>
    </row>
    <row r="38" customFormat="false" ht="12.75" hidden="false" customHeight="false" outlineLevel="0" collapsed="false">
      <c r="A38" s="1" t="n">
        <v>16777216</v>
      </c>
      <c r="B38" s="1" t="n">
        <v>1</v>
      </c>
      <c r="C38" s="1" t="n">
        <v>158.69</v>
      </c>
      <c r="D38" s="1" t="n">
        <v>83.4</v>
      </c>
      <c r="E38" s="1" t="n">
        <v>440</v>
      </c>
    </row>
    <row r="39" customFormat="false" ht="12.75" hidden="false" customHeight="false" outlineLevel="0" collapsed="false">
      <c r="A39" s="1" t="n">
        <v>16777216</v>
      </c>
      <c r="B39" s="1" t="n">
        <v>1</v>
      </c>
      <c r="C39" s="1" t="n">
        <v>161.12</v>
      </c>
      <c r="D39" s="1" t="n">
        <v>85.19</v>
      </c>
      <c r="E39" s="1" t="n">
        <v>251.46</v>
      </c>
    </row>
    <row r="40" customFormat="false" ht="12.75" hidden="false" customHeight="false" outlineLevel="0" collapsed="false">
      <c r="A40" s="1" t="n">
        <v>16777216</v>
      </c>
      <c r="B40" s="1" t="n">
        <v>1</v>
      </c>
      <c r="C40" s="1" t="n">
        <v>161.13</v>
      </c>
      <c r="D40" s="1" t="n">
        <v>85.69</v>
      </c>
      <c r="E40" s="1" t="n">
        <v>25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9:41:33Z</dcterms:created>
  <dc:creator>Nathan C. Burnett</dc:creator>
  <dc:description/>
  <dc:language>en-US</dc:language>
  <cp:lastModifiedBy>Nathan C. Burnett</cp:lastModifiedBy>
  <dcterms:modified xsi:type="dcterms:W3CDTF">2000-12-18T20:41:43Z</dcterms:modified>
  <cp:revision>0</cp:revision>
  <dc:subject/>
  <dc:title/>
</cp:coreProperties>
</file>