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9"/>
  </bookViews>
  <sheets>
    <sheet name="Chart1" sheetId="1" state="visible" r:id="rId2"/>
    <sheet name="Chart2" sheetId="2" state="visible" r:id="rId3"/>
    <sheet name="BufferSize" sheetId="3" state="visible" r:id="rId4"/>
    <sheet name="FileSize" sheetId="4" state="visible" r:id="rId5"/>
    <sheet name="BufferedRead" sheetId="5" state="visible" r:id="rId6"/>
    <sheet name="NativeRead" sheetId="6" state="visible" r:id="rId7"/>
    <sheet name="C_read" sheetId="7" state="visible" r:id="rId8"/>
    <sheet name="dummy_NativeRead" sheetId="8" state="visible" r:id="rId9"/>
    <sheet name="C_dummyread" sheetId="9" state="visible" r:id="rId10"/>
    <sheet name="BufferedWrite" sheetId="10" state="visible" r:id="rId11"/>
    <sheet name="NativeWrite" sheetId="11" state="visible" r:id="rId12"/>
    <sheet name="Usertime problem" sheetId="12" state="visible" r:id="rId13"/>
    <sheet name="C_write" sheetId="13" state="visible" r:id="rId14"/>
  </sheets>
  <definedNames>
    <definedName function="false" hidden="false" localSheetId="4" name="BufferedRead" vbProcedure="false">BufferedRead!$A$1:$E$449</definedName>
    <definedName function="false" hidden="false" localSheetId="5" name="NativeRead" vbProcedure="false">NativeRead!$A$1:$E$449</definedName>
    <definedName function="false" hidden="false" localSheetId="6" name="C_read" vbProcedure="false">C_read!$A$1:$E$449</definedName>
    <definedName function="false" hidden="false" localSheetId="7" name="dummy_NativeRead" vbProcedure="false">dummy_NativeRead!$A$1:$E$449</definedName>
    <definedName function="false" hidden="false" localSheetId="8" name="C_dummy_read" vbProcedure="false">C_dummyread!$A$1:$E$385</definedName>
    <definedName function="false" hidden="false" localSheetId="9" name="BufferedWrite" vbProcedure="false">BufferedWrite!$A$1:$E$385</definedName>
    <definedName function="false" hidden="false" localSheetId="10" name="NativeWrite" vbProcedure="false">NativeWrite!$A$1:$E$385</definedName>
    <definedName function="false" hidden="false" localSheetId="12" name="C_write" vbProcedure="false">C_write!$A$1:$E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3">
  <si>
    <t xml:space="preserve">User Time </t>
  </si>
  <si>
    <t xml:space="preserve">Kernel Time</t>
  </si>
  <si>
    <t xml:space="preserve">1K</t>
  </si>
  <si>
    <t xml:space="preserve">4K</t>
  </si>
  <si>
    <t xml:space="preserve">16K</t>
  </si>
  <si>
    <t xml:space="preserve">Normalized</t>
  </si>
  <si>
    <t xml:space="preserve">User time</t>
  </si>
  <si>
    <t xml:space="preserve">User Time with buffersize = 4K</t>
  </si>
  <si>
    <t xml:space="preserve">Kernel Time, Buffersize = 4K</t>
  </si>
  <si>
    <t xml:space="preserve">256K</t>
  </si>
  <si>
    <t xml:space="preserve">1M</t>
  </si>
  <si>
    <t xml:space="preserve">4M</t>
  </si>
  <si>
    <t xml:space="preserve">16M</t>
  </si>
  <si>
    <t xml:space="preserve">64M</t>
  </si>
  <si>
    <t xml:space="preserve">256M</t>
  </si>
  <si>
    <t xml:space="preserve">1G</t>
  </si>
  <si>
    <t xml:space="preserve">FileSize</t>
  </si>
  <si>
    <t xml:space="preserve">BufferSize</t>
  </si>
  <si>
    <t xml:space="preserve">User</t>
  </si>
  <si>
    <t xml:space="preserve">Kernel</t>
  </si>
  <si>
    <t xml:space="preserve">Real</t>
  </si>
  <si>
    <t xml:space="preserve">L1 offset</t>
  </si>
  <si>
    <t xml:space="preserve">L2 offset</t>
  </si>
  <si>
    <t xml:space="preserve">FileSize Row</t>
  </si>
  <si>
    <t xml:space="preserve">break point</t>
  </si>
  <si>
    <t xml:space="preserve">end</t>
  </si>
  <si>
    <t xml:space="preserve">Usertime differences w and w/o IO</t>
  </si>
  <si>
    <t xml:space="preserve"> in Java</t>
  </si>
  <si>
    <t xml:space="preserve">IN C</t>
  </si>
  <si>
    <t xml:space="preserve">with IO</t>
  </si>
  <si>
    <t xml:space="preserve">w/o IO</t>
  </si>
  <si>
    <t xml:space="preserve">c/java overhead</t>
  </si>
  <si>
    <t xml:space="preserve">FileRow Siz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fferedRead!$I$12:$I$17</c:f>
              <c:numCache>
                <c:formatCode>General</c:formatCode>
                <c:ptCount val="6"/>
                <c:pt idx="0">
                  <c:v>3.87</c:v>
                </c:pt>
                <c:pt idx="1">
                  <c:v>14.95</c:v>
                </c:pt>
                <c:pt idx="2">
                  <c:v>58.77</c:v>
                </c:pt>
                <c:pt idx="3">
                  <c:v>235.9</c:v>
                </c:pt>
                <c:pt idx="4">
                  <c:v>970.17</c:v>
                </c:pt>
                <c:pt idx="5">
                  <c:v>3879.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fferedRead!$J$12:$J$17</c:f>
              <c:numCache>
                <c:formatCode>General</c:formatCode>
                <c:ptCount val="6"/>
                <c:pt idx="0">
                  <c:v>0.87</c:v>
                </c:pt>
                <c:pt idx="1">
                  <c:v>3.35</c:v>
                </c:pt>
                <c:pt idx="2">
                  <c:v>13.29</c:v>
                </c:pt>
                <c:pt idx="3">
                  <c:v>55.67</c:v>
                </c:pt>
                <c:pt idx="4">
                  <c:v>256.44</c:v>
                </c:pt>
                <c:pt idx="5">
                  <c:v>1058.8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fferedRead!$K$12:$K$17</c:f>
              <c:numCache>
                <c:formatCode>General</c:formatCode>
                <c:ptCount val="6"/>
                <c:pt idx="0">
                  <c:v>4.8</c:v>
                </c:pt>
                <c:pt idx="1">
                  <c:v>18.62</c:v>
                </c:pt>
                <c:pt idx="2">
                  <c:v>73.85</c:v>
                </c:pt>
                <c:pt idx="3">
                  <c:v>294.38</c:v>
                </c:pt>
                <c:pt idx="4">
                  <c:v>1244.37</c:v>
                </c:pt>
                <c:pt idx="5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1098"/>
        <c:axId val="38413618"/>
      </c:lineChart>
      <c:catAx>
        <c:axId val="1620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618"/>
        <c:crossesAt val="0"/>
        <c:auto val="1"/>
        <c:lblAlgn val="ctr"/>
        <c:lblOffset val="100"/>
        <c:noMultiLvlLbl val="0"/>
      </c:catAx>
      <c:valAx>
        <c:axId val="384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2:$B$8</c:f>
              <c:strCache>
                <c:ptCount val="7"/>
                <c:pt idx="0">
                  <c:v>256K</c:v>
                </c:pt>
                <c:pt idx="1">
                  <c:v>1M</c:v>
                </c:pt>
                <c:pt idx="2">
                  <c:v>4M</c:v>
                </c:pt>
                <c:pt idx="3">
                  <c:v>16M</c:v>
                </c:pt>
                <c:pt idx="4">
                  <c:v>64M</c:v>
                </c:pt>
                <c:pt idx="5">
                  <c:v>256M</c:v>
                </c:pt>
                <c:pt idx="6">
                  <c:v>1G</c:v>
                </c:pt>
              </c:strCache>
            </c:strRef>
          </c:cat>
          <c:val>
            <c:numRef>
              <c:f>FileSize!$M$3:$M$8</c:f>
              <c:numCache>
                <c:formatCode>General</c:formatCode>
                <c:ptCount val="6"/>
                <c:pt idx="0">
                  <c:v>1.28</c:v>
                </c:pt>
                <c:pt idx="1">
                  <c:v>4.76</c:v>
                </c:pt>
                <c:pt idx="2">
                  <c:v>18.65</c:v>
                </c:pt>
                <c:pt idx="3">
                  <c:v>74.07</c:v>
                </c:pt>
                <c:pt idx="4">
                  <c:v>337.37</c:v>
                </c:pt>
                <c:pt idx="5">
                  <c:v>1356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"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2:$B$8</c:f>
              <c:strCache>
                <c:ptCount val="7"/>
                <c:pt idx="0">
                  <c:v>256K</c:v>
                </c:pt>
                <c:pt idx="1">
                  <c:v>1M</c:v>
                </c:pt>
                <c:pt idx="2">
                  <c:v>4M</c:v>
                </c:pt>
                <c:pt idx="3">
                  <c:v>16M</c:v>
                </c:pt>
                <c:pt idx="4">
                  <c:v>64M</c:v>
                </c:pt>
                <c:pt idx="5">
                  <c:v>256M</c:v>
                </c:pt>
                <c:pt idx="6">
                  <c:v>1G</c:v>
                </c:pt>
              </c:strCache>
            </c:strRef>
          </c:cat>
          <c:val>
            <c:numRef>
              <c:f>FileSize!$N$3:$N$8</c:f>
              <c:numCache>
                <c:formatCode>General</c:formatCode>
                <c:ptCount val="6"/>
                <c:pt idx="0">
                  <c:v>0.48</c:v>
                </c:pt>
                <c:pt idx="1">
                  <c:v>1.58</c:v>
                </c:pt>
                <c:pt idx="2">
                  <c:v>5.78</c:v>
                </c:pt>
                <c:pt idx="3">
                  <c:v>22.89</c:v>
                </c:pt>
                <c:pt idx="4">
                  <c:v>131.94</c:v>
                </c:pt>
                <c:pt idx="5">
                  <c:v>536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2:$B$8</c:f>
              <c:strCache>
                <c:ptCount val="7"/>
                <c:pt idx="0">
                  <c:v>256K</c:v>
                </c:pt>
                <c:pt idx="1">
                  <c:v>1M</c:v>
                </c:pt>
                <c:pt idx="2">
                  <c:v>4M</c:v>
                </c:pt>
                <c:pt idx="3">
                  <c:v>16M</c:v>
                </c:pt>
                <c:pt idx="4">
                  <c:v>64M</c:v>
                </c:pt>
                <c:pt idx="5">
                  <c:v>256M</c:v>
                </c:pt>
                <c:pt idx="6">
                  <c:v>1G</c:v>
                </c:pt>
              </c:strCache>
            </c:strRef>
          </c:cat>
          <c:val>
            <c:numRef>
              <c:f>FileSize!$O$3:$O$8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55</c:v>
                </c:pt>
                <c:pt idx="3">
                  <c:v>2.22</c:v>
                </c:pt>
                <c:pt idx="4">
                  <c:v>45.87</c:v>
                </c:pt>
                <c:pt idx="5">
                  <c:v>18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7314"/>
        <c:axId val="93396991"/>
      </c:lineChart>
      <c:catAx>
        <c:axId val="9026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 (Buffer Size = 4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991"/>
        <c:crossesAt val="0"/>
        <c:auto val="1"/>
        <c:lblAlgn val="ctr"/>
        <c:lblOffset val="100"/>
        <c:noMultiLvlLbl val="0"/>
      </c:catAx>
      <c:valAx>
        <c:axId val="933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With I/O"</c:f>
              <c:strCache>
                <c:ptCount val="1"/>
                <c:pt idx="0">
                  <c:v>With I/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ertime problem'!$A$4:$A$11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'Usertime problem'!$C$4:$C$11</c:f>
              <c:numCache>
                <c:formatCode>General</c:formatCode>
                <c:ptCount val="8"/>
                <c:pt idx="0">
                  <c:v>931.01</c:v>
                </c:pt>
                <c:pt idx="1">
                  <c:v>603.73</c:v>
                </c:pt>
                <c:pt idx="2">
                  <c:v>542.71</c:v>
                </c:pt>
                <c:pt idx="3">
                  <c:v>543.95</c:v>
                </c:pt>
                <c:pt idx="4">
                  <c:v>535.42</c:v>
                </c:pt>
                <c:pt idx="5">
                  <c:v>543.25</c:v>
                </c:pt>
                <c:pt idx="6">
                  <c:v>536.73</c:v>
                </c:pt>
                <c:pt idx="7">
                  <c:v>5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out I/O"</c:f>
              <c:strCache>
                <c:ptCount val="1"/>
                <c:pt idx="0">
                  <c:v>Without I/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ertime problem'!$A$4:$A$11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'Usertime problem'!$D$4:$D$11</c:f>
              <c:numCache>
                <c:formatCode>General</c:formatCode>
                <c:ptCount val="8"/>
                <c:pt idx="0">
                  <c:v>401.87</c:v>
                </c:pt>
                <c:pt idx="1">
                  <c:v>374.13</c:v>
                </c:pt>
                <c:pt idx="2">
                  <c:v>368.87</c:v>
                </c:pt>
                <c:pt idx="3">
                  <c:v>365.91</c:v>
                </c:pt>
                <c:pt idx="4">
                  <c:v>365.17</c:v>
                </c:pt>
                <c:pt idx="5">
                  <c:v>364.97</c:v>
                </c:pt>
                <c:pt idx="6">
                  <c:v>364.96</c:v>
                </c:pt>
                <c:pt idx="7">
                  <c:v>365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226"/>
        <c:axId val="51822430"/>
      </c:lineChart>
      <c:catAx>
        <c:axId val="102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ffer Size (File size = 1G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430"/>
        <c:crossesAt val="0"/>
        <c:auto val="1"/>
        <c:lblAlgn val="ctr"/>
        <c:lblOffset val="100"/>
        <c:noMultiLvlLbl val="0"/>
      </c:catAx>
      <c:valAx>
        <c:axId val="518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With I/O"</c:f>
              <c:strCache>
                <c:ptCount val="1"/>
                <c:pt idx="0">
                  <c:v>With I/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ertime problem'!$A$4:$A$11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'Usertime problem'!$K$4:$K$11</c:f>
              <c:numCache>
                <c:formatCode>General</c:formatCode>
                <c:ptCount val="8"/>
                <c:pt idx="0">
                  <c:v>365.59</c:v>
                </c:pt>
                <c:pt idx="1">
                  <c:v>164.88</c:v>
                </c:pt>
                <c:pt idx="2">
                  <c:v>136.91</c:v>
                </c:pt>
                <c:pt idx="3">
                  <c:v>154.16</c:v>
                </c:pt>
                <c:pt idx="4">
                  <c:v>172.75</c:v>
                </c:pt>
                <c:pt idx="5">
                  <c:v>183.48</c:v>
                </c:pt>
                <c:pt idx="6">
                  <c:v>181.67</c:v>
                </c:pt>
                <c:pt idx="7">
                  <c:v>198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out I/O"</c:f>
              <c:strCache>
                <c:ptCount val="1"/>
                <c:pt idx="0">
                  <c:v>Without I/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ertime problem'!$A$4:$A$11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'Usertime problem'!$L$4:$L$11</c:f>
              <c:numCache>
                <c:formatCode>General</c:formatCode>
                <c:ptCount val="8"/>
                <c:pt idx="0">
                  <c:v>71.54</c:v>
                </c:pt>
                <c:pt idx="1">
                  <c:v>46.15</c:v>
                </c:pt>
                <c:pt idx="2">
                  <c:v>40.38</c:v>
                </c:pt>
                <c:pt idx="3">
                  <c:v>37.82</c:v>
                </c:pt>
                <c:pt idx="4">
                  <c:v>37.44</c:v>
                </c:pt>
                <c:pt idx="5">
                  <c:v>37.08</c:v>
                </c:pt>
                <c:pt idx="6">
                  <c:v>37</c:v>
                </c:pt>
                <c:pt idx="7">
                  <c:v>37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0510"/>
        <c:axId val="49903237"/>
      </c:lineChart>
      <c:catAx>
        <c:axId val="8289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ffer Size (File Size = 1 G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237"/>
        <c:crossesAt val="0"/>
        <c:auto val="1"/>
        <c:lblAlgn val="ctr"/>
        <c:lblOffset val="100"/>
        <c:noMultiLvlLbl val="0"/>
      </c:catAx>
      <c:valAx>
        <c:axId val="499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ertime problem'!$A$4:$A$11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'Usertime problem'!$L$15:$L$22</c:f>
              <c:numCache>
                <c:formatCode>General</c:formatCode>
                <c:ptCount val="8"/>
                <c:pt idx="0">
                  <c:v>294.05</c:v>
                </c:pt>
                <c:pt idx="1">
                  <c:v>118.73</c:v>
                </c:pt>
                <c:pt idx="2">
                  <c:v>96.53</c:v>
                </c:pt>
                <c:pt idx="3">
                  <c:v>116.34</c:v>
                </c:pt>
                <c:pt idx="4">
                  <c:v>135.31</c:v>
                </c:pt>
                <c:pt idx="5">
                  <c:v>146.4</c:v>
                </c:pt>
                <c:pt idx="6">
                  <c:v>144.67</c:v>
                </c:pt>
                <c:pt idx="7">
                  <c:v>161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ava Native"</c:f>
              <c:strCache>
                <c:ptCount val="1"/>
                <c:pt idx="0">
                  <c:v>Java 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ertime problem'!$A$4:$A$11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'Usertime problem'!$M$15:$M$22</c:f>
              <c:numCache>
                <c:formatCode>General</c:formatCode>
                <c:ptCount val="8"/>
                <c:pt idx="0">
                  <c:v>529.14</c:v>
                </c:pt>
                <c:pt idx="1">
                  <c:v>229.6</c:v>
                </c:pt>
                <c:pt idx="2">
                  <c:v>173.84</c:v>
                </c:pt>
                <c:pt idx="3">
                  <c:v>178.04</c:v>
                </c:pt>
                <c:pt idx="4">
                  <c:v>170.25</c:v>
                </c:pt>
                <c:pt idx="5">
                  <c:v>178.28</c:v>
                </c:pt>
                <c:pt idx="6">
                  <c:v>171.77</c:v>
                </c:pt>
                <c:pt idx="7">
                  <c:v>17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3296"/>
        <c:axId val="86478451"/>
      </c:lineChart>
      <c:catAx>
        <c:axId val="4223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ffer Size (File Size = 1G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51"/>
        <c:crossesAt val="0"/>
        <c:auto val="1"/>
        <c:lblAlgn val="ctr"/>
        <c:lblOffset val="100"/>
        <c:noMultiLvlLbl val="0"/>
      </c:catAx>
      <c:valAx>
        <c:axId val="8647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fferedRead!$R$2:$R$9</c:f>
              <c:numCache>
                <c:formatCode>General</c:formatCode>
                <c:ptCount val="8"/>
                <c:pt idx="0">
                  <c:v>3879.22</c:v>
                </c:pt>
                <c:pt idx="1">
                  <c:v>2002.19</c:v>
                </c:pt>
                <c:pt idx="2">
                  <c:v>1520.53</c:v>
                </c:pt>
                <c:pt idx="3">
                  <c:v>1404.47</c:v>
                </c:pt>
                <c:pt idx="4">
                  <c:v>1366.66</c:v>
                </c:pt>
                <c:pt idx="5">
                  <c:v>1359.01</c:v>
                </c:pt>
                <c:pt idx="6">
                  <c:v>1356.61</c:v>
                </c:pt>
                <c:pt idx="7">
                  <c:v>1356.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fferedRead!$S$2:$S$9</c:f>
              <c:numCache>
                <c:formatCode>General</c:formatCode>
                <c:ptCount val="8"/>
                <c:pt idx="0">
                  <c:v>1058.86</c:v>
                </c:pt>
                <c:pt idx="1">
                  <c:v>350.85</c:v>
                </c:pt>
                <c:pt idx="2">
                  <c:v>165.59</c:v>
                </c:pt>
                <c:pt idx="3">
                  <c:v>121.34</c:v>
                </c:pt>
                <c:pt idx="4">
                  <c:v>109.42</c:v>
                </c:pt>
                <c:pt idx="5">
                  <c:v>102.73</c:v>
                </c:pt>
                <c:pt idx="6">
                  <c:v>103.14</c:v>
                </c:pt>
                <c:pt idx="7">
                  <c:v>102.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fferedRead!$T$2:$T$9</c:f>
              <c:numCache>
                <c:formatCode>General</c:formatCode>
                <c:ptCount val="8"/>
                <c:pt idx="0">
                  <c:v>109</c:v>
                </c:pt>
                <c:pt idx="1">
                  <c:v>2365.91</c:v>
                </c:pt>
                <c:pt idx="2">
                  <c:v>1701.66</c:v>
                </c:pt>
                <c:pt idx="3">
                  <c:v>1531.13</c:v>
                </c:pt>
                <c:pt idx="4">
                  <c:v>1488.72</c:v>
                </c:pt>
                <c:pt idx="5">
                  <c:v>1475.8</c:v>
                </c:pt>
                <c:pt idx="6">
                  <c:v>1472.7</c:v>
                </c:pt>
                <c:pt idx="7">
                  <c:v>147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5748"/>
        <c:axId val="50764946"/>
      </c:lineChart>
      <c:catAx>
        <c:axId val="774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946"/>
        <c:crossesAt val="0"/>
        <c:auto val="1"/>
        <c:lblAlgn val="ctr"/>
        <c:lblOffset val="100"/>
        <c:noMultiLvlLbl val="0"/>
      </c:catAx>
      <c:valAx>
        <c:axId val="507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fferedRead"</c:f>
              <c:strCache>
                <c:ptCount val="1"/>
                <c:pt idx="0">
                  <c:v>Buffered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erSize!$B$3:$B$10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BufferSize!$C$3:$C$10</c:f>
              <c:numCache>
                <c:formatCode>General</c:formatCode>
                <c:ptCount val="8"/>
                <c:pt idx="0">
                  <c:v>3879.22</c:v>
                </c:pt>
                <c:pt idx="1">
                  <c:v>2002.19</c:v>
                </c:pt>
                <c:pt idx="2">
                  <c:v>1520.53</c:v>
                </c:pt>
                <c:pt idx="3">
                  <c:v>1404.47</c:v>
                </c:pt>
                <c:pt idx="4">
                  <c:v>1366.66</c:v>
                </c:pt>
                <c:pt idx="5">
                  <c:v>1359.01</c:v>
                </c:pt>
                <c:pt idx="6">
                  <c:v>1356.61</c:v>
                </c:pt>
                <c:pt idx="7">
                  <c:v>1356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Read"</c:f>
              <c:strCache>
                <c:ptCount val="1"/>
                <c:pt idx="0">
                  <c:v>Native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erSize!$B$3:$B$10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BufferSize!$D$3:$D$10</c:f>
              <c:numCache>
                <c:formatCode>General</c:formatCode>
                <c:ptCount val="8"/>
                <c:pt idx="0">
                  <c:v>931.01</c:v>
                </c:pt>
                <c:pt idx="1">
                  <c:v>603.73</c:v>
                </c:pt>
                <c:pt idx="2">
                  <c:v>542.71</c:v>
                </c:pt>
                <c:pt idx="3">
                  <c:v>543.95</c:v>
                </c:pt>
                <c:pt idx="4">
                  <c:v>535.42</c:v>
                </c:pt>
                <c:pt idx="5">
                  <c:v>543.25</c:v>
                </c:pt>
                <c:pt idx="6">
                  <c:v>536.73</c:v>
                </c:pt>
                <c:pt idx="7">
                  <c:v>53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erSize!$B$3:$B$10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BufferSize!$E$3:$E$10</c:f>
              <c:numCache>
                <c:formatCode>General</c:formatCode>
                <c:ptCount val="8"/>
                <c:pt idx="0">
                  <c:v>365.59</c:v>
                </c:pt>
                <c:pt idx="1">
                  <c:v>164.88</c:v>
                </c:pt>
                <c:pt idx="2">
                  <c:v>136.91</c:v>
                </c:pt>
                <c:pt idx="3">
                  <c:v>154.16</c:v>
                </c:pt>
                <c:pt idx="4">
                  <c:v>172.75</c:v>
                </c:pt>
                <c:pt idx="5">
                  <c:v>183.48</c:v>
                </c:pt>
                <c:pt idx="6">
                  <c:v>181.67</c:v>
                </c:pt>
                <c:pt idx="7">
                  <c:v>198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0866"/>
        <c:axId val="75066279"/>
      </c:lineChart>
      <c:catAx>
        <c:axId val="6592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ffer Size (File Size = 1G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279"/>
        <c:crossesAt val="0"/>
        <c:auto val="1"/>
        <c:lblAlgn val="ctr"/>
        <c:lblOffset val="100"/>
        <c:noMultiLvlLbl val="0"/>
      </c:catAx>
      <c:valAx>
        <c:axId val="750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r Time Normalized against Buffer Siz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fferedRead"</c:f>
              <c:strCache>
                <c:ptCount val="1"/>
                <c:pt idx="0">
                  <c:v>Buffered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erSize!$B$3:$B$10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BufferSize!$C$13:$C$20</c:f>
              <c:numCache>
                <c:formatCode>General</c:formatCode>
                <c:ptCount val="8"/>
                <c:pt idx="0">
                  <c:v>1</c:v>
                </c:pt>
                <c:pt idx="1">
                  <c:v>0.516132109032228</c:v>
                </c:pt>
                <c:pt idx="2">
                  <c:v>0.391967972943014</c:v>
                </c:pt>
                <c:pt idx="3">
                  <c:v>0.362049587288166</c:v>
                </c:pt>
                <c:pt idx="4">
                  <c:v>0.352302782518135</c:v>
                </c:pt>
                <c:pt idx="5">
                  <c:v>0.350330736591377</c:v>
                </c:pt>
                <c:pt idx="6">
                  <c:v>0.349712055516315</c:v>
                </c:pt>
                <c:pt idx="7">
                  <c:v>0.349567696598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Read"</c:f>
              <c:strCache>
                <c:ptCount val="1"/>
                <c:pt idx="0">
                  <c:v>Native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erSize!$B$3:$B$10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BufferSize!$D$13:$D$20</c:f>
              <c:numCache>
                <c:formatCode>General</c:formatCode>
                <c:ptCount val="8"/>
                <c:pt idx="0">
                  <c:v>1</c:v>
                </c:pt>
                <c:pt idx="1">
                  <c:v>0.648467793041965</c:v>
                </c:pt>
                <c:pt idx="2">
                  <c:v>0.582926069537384</c:v>
                </c:pt>
                <c:pt idx="3">
                  <c:v>0.584257956412928</c:v>
                </c:pt>
                <c:pt idx="4">
                  <c:v>0.57509586363197</c:v>
                </c:pt>
                <c:pt idx="5">
                  <c:v>0.583506084789637</c:v>
                </c:pt>
                <c:pt idx="6">
                  <c:v>0.576502937669843</c:v>
                </c:pt>
                <c:pt idx="7">
                  <c:v>0.578726329470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erSize!$B$3:$B$10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BufferSize!$E$13:$E$20</c:f>
              <c:numCache>
                <c:formatCode>General</c:formatCode>
                <c:ptCount val="8"/>
                <c:pt idx="0">
                  <c:v>1</c:v>
                </c:pt>
                <c:pt idx="1">
                  <c:v>0.450997018518012</c:v>
                </c:pt>
                <c:pt idx="2">
                  <c:v>0.374490549522689</c:v>
                </c:pt>
                <c:pt idx="3">
                  <c:v>0.421674553461528</c:v>
                </c:pt>
                <c:pt idx="4">
                  <c:v>0.472523865532427</c:v>
                </c:pt>
                <c:pt idx="5">
                  <c:v>0.501873683634673</c:v>
                </c:pt>
                <c:pt idx="6">
                  <c:v>0.496922782351815</c:v>
                </c:pt>
                <c:pt idx="7">
                  <c:v>0.54246560354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146"/>
        <c:axId val="5213121"/>
      </c:lineChart>
      <c:catAx>
        <c:axId val="464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ffer Size (File Size = 1G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21"/>
        <c:crossesAt val="0"/>
        <c:auto val="1"/>
        <c:lblAlgn val="ctr"/>
        <c:lblOffset val="100"/>
        <c:noMultiLvlLbl val="0"/>
      </c:catAx>
      <c:valAx>
        <c:axId val="52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rnel Time (Normalized against Buffer Size =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fferedRead"</c:f>
              <c:strCache>
                <c:ptCount val="1"/>
                <c:pt idx="0">
                  <c:v>Buffered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erSize!$B$3:$B$10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BufferSize!$I$13:$I$20</c:f>
              <c:numCache>
                <c:formatCode>General</c:formatCode>
                <c:ptCount val="8"/>
                <c:pt idx="0">
                  <c:v>1</c:v>
                </c:pt>
                <c:pt idx="1">
                  <c:v>0.331346920272746</c:v>
                </c:pt>
                <c:pt idx="2">
                  <c:v>0.156385168955292</c:v>
                </c:pt>
                <c:pt idx="3">
                  <c:v>0.114594941729785</c:v>
                </c:pt>
                <c:pt idx="4">
                  <c:v>0.103337551706552</c:v>
                </c:pt>
                <c:pt idx="5">
                  <c:v>0.0970194359972046</c:v>
                </c:pt>
                <c:pt idx="6">
                  <c:v>0.0974066448822318</c:v>
                </c:pt>
                <c:pt idx="7">
                  <c:v>0.0968399977334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Read"</c:f>
              <c:strCache>
                <c:ptCount val="1"/>
                <c:pt idx="0">
                  <c:v>Native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erSize!$B$3:$B$10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BufferSize!$J$13:$J$20</c:f>
              <c:numCache>
                <c:formatCode>General</c:formatCode>
                <c:ptCount val="8"/>
                <c:pt idx="0">
                  <c:v>1</c:v>
                </c:pt>
                <c:pt idx="1">
                  <c:v>0.356674705356101</c:v>
                </c:pt>
                <c:pt idx="2">
                  <c:v>0.172517406355751</c:v>
                </c:pt>
                <c:pt idx="3">
                  <c:v>0.121095725232409</c:v>
                </c:pt>
                <c:pt idx="4">
                  <c:v>0.108230580730484</c:v>
                </c:pt>
                <c:pt idx="5">
                  <c:v>0.0955696448714458</c:v>
                </c:pt>
                <c:pt idx="6">
                  <c:v>0.0990022949161772</c:v>
                </c:pt>
                <c:pt idx="7">
                  <c:v>0.0986619471780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fferSize!$B$3:$B$10</c:f>
              <c:strCache>
                <c:ptCount val="8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64</c:v>
                </c:pt>
                <c:pt idx="4">
                  <c:v>256</c:v>
                </c:pt>
                <c:pt idx="5">
                  <c:v>1K</c:v>
                </c:pt>
                <c:pt idx="6">
                  <c:v>4K</c:v>
                </c:pt>
                <c:pt idx="7">
                  <c:v>16K</c:v>
                </c:pt>
              </c:strCache>
            </c:strRef>
          </c:cat>
          <c:val>
            <c:numRef>
              <c:f>BufferSize!$K$13:$K$20</c:f>
              <c:numCache>
                <c:formatCode>General</c:formatCode>
                <c:ptCount val="8"/>
                <c:pt idx="0">
                  <c:v>1</c:v>
                </c:pt>
                <c:pt idx="1">
                  <c:v>0.402773596266747</c:v>
                </c:pt>
                <c:pt idx="2">
                  <c:v>0.230317627577902</c:v>
                </c:pt>
                <c:pt idx="3">
                  <c:v>0.171383411109439</c:v>
                </c:pt>
                <c:pt idx="4">
                  <c:v>0.128989161523408</c:v>
                </c:pt>
                <c:pt idx="5">
                  <c:v>0.109024537106729</c:v>
                </c:pt>
                <c:pt idx="6">
                  <c:v>0.101177931657384</c:v>
                </c:pt>
                <c:pt idx="7">
                  <c:v>0.0939146469968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219"/>
        <c:axId val="58813239"/>
      </c:lineChart>
      <c:catAx>
        <c:axId val="991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ffer Size (File Size = 1G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239"/>
        <c:crossesAt val="0"/>
        <c:auto val="1"/>
        <c:lblAlgn val="ctr"/>
        <c:lblOffset val="100"/>
        <c:noMultiLvlLbl val="0"/>
      </c:catAx>
      <c:valAx>
        <c:axId val="588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rtime with buffer size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fferedRead"</c:f>
              <c:strCache>
                <c:ptCount val="1"/>
                <c:pt idx="0">
                  <c:v>Buffered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C$3:$C$8</c:f>
              <c:numCache>
                <c:formatCode>General</c:formatCode>
                <c:ptCount val="6"/>
                <c:pt idx="0">
                  <c:v>3.87</c:v>
                </c:pt>
                <c:pt idx="1">
                  <c:v>14.95</c:v>
                </c:pt>
                <c:pt idx="2">
                  <c:v>58.77</c:v>
                </c:pt>
                <c:pt idx="3">
                  <c:v>235.9</c:v>
                </c:pt>
                <c:pt idx="4">
                  <c:v>970.17</c:v>
                </c:pt>
                <c:pt idx="5">
                  <c:v>3879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Read"</c:f>
              <c:strCache>
                <c:ptCount val="1"/>
                <c:pt idx="0">
                  <c:v>Native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D$3:$D$8</c:f>
              <c:numCache>
                <c:formatCode>General</c:formatCode>
                <c:ptCount val="6"/>
                <c:pt idx="0">
                  <c:v>0.91</c:v>
                </c:pt>
                <c:pt idx="1">
                  <c:v>3.43</c:v>
                </c:pt>
                <c:pt idx="2">
                  <c:v>13.12</c:v>
                </c:pt>
                <c:pt idx="3">
                  <c:v>52.3</c:v>
                </c:pt>
                <c:pt idx="4">
                  <c:v>231.85</c:v>
                </c:pt>
                <c:pt idx="5">
                  <c:v>931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E$3:$E$8</c:f>
              <c:numCache>
                <c:formatCode>General</c:formatCode>
                <c:ptCount val="6"/>
                <c:pt idx="0">
                  <c:v>0.31</c:v>
                </c:pt>
                <c:pt idx="1">
                  <c:v>1.18</c:v>
                </c:pt>
                <c:pt idx="2">
                  <c:v>4.81</c:v>
                </c:pt>
                <c:pt idx="3">
                  <c:v>19.3</c:v>
                </c:pt>
                <c:pt idx="4">
                  <c:v>91.89</c:v>
                </c:pt>
                <c:pt idx="5">
                  <c:v>36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7374"/>
        <c:axId val="39592420"/>
      </c:lineChart>
      <c:catAx>
        <c:axId val="3516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 (log sca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420"/>
        <c:crossesAt val="0"/>
        <c:auto val="1"/>
        <c:lblAlgn val="ctr"/>
        <c:lblOffset val="100"/>
        <c:noMultiLvlLbl val="0"/>
      </c:catAx>
      <c:valAx>
        <c:axId val="395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rnel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fferedRead"</c:f>
              <c:strCache>
                <c:ptCount val="1"/>
                <c:pt idx="0">
                  <c:v>Buffered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G$3:$G$8</c:f>
              <c:numCache>
                <c:formatCode>General</c:formatCode>
                <c:ptCount val="6"/>
                <c:pt idx="0">
                  <c:v>0.87</c:v>
                </c:pt>
                <c:pt idx="1">
                  <c:v>3.35</c:v>
                </c:pt>
                <c:pt idx="2">
                  <c:v>13.29</c:v>
                </c:pt>
                <c:pt idx="3">
                  <c:v>55.67</c:v>
                </c:pt>
                <c:pt idx="4">
                  <c:v>256.44</c:v>
                </c:pt>
                <c:pt idx="5">
                  <c:v>1058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Read"</c:f>
              <c:strCache>
                <c:ptCount val="1"/>
                <c:pt idx="0">
                  <c:v>Native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H$3:$H$8</c:f>
              <c:numCache>
                <c:formatCode>General</c:formatCode>
                <c:ptCount val="6"/>
                <c:pt idx="0">
                  <c:v>0.87</c:v>
                </c:pt>
                <c:pt idx="1">
                  <c:v>3.18</c:v>
                </c:pt>
                <c:pt idx="2">
                  <c:v>13.22</c:v>
                </c:pt>
                <c:pt idx="3">
                  <c:v>52.48</c:v>
                </c:pt>
                <c:pt idx="4">
                  <c:v>255.34</c:v>
                </c:pt>
                <c:pt idx="5">
                  <c:v>1028.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I$3:$I$8</c:f>
              <c:numCache>
                <c:formatCode>General</c:formatCode>
                <c:ptCount val="6"/>
                <c:pt idx="0">
                  <c:v>0.79</c:v>
                </c:pt>
                <c:pt idx="1">
                  <c:v>3.18</c:v>
                </c:pt>
                <c:pt idx="2">
                  <c:v>12.89</c:v>
                </c:pt>
                <c:pt idx="3">
                  <c:v>51.67</c:v>
                </c:pt>
                <c:pt idx="4">
                  <c:v>264.3</c:v>
                </c:pt>
                <c:pt idx="5">
                  <c:v>106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7273"/>
        <c:axId val="69016043"/>
      </c:lineChart>
      <c:catAx>
        <c:axId val="4596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 (Buffer Size = 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043"/>
        <c:crossesAt val="0"/>
        <c:auto val="1"/>
        <c:lblAlgn val="ctr"/>
        <c:lblOffset val="100"/>
        <c:noMultiLvlLbl val="0"/>
      </c:catAx>
      <c:valAx>
        <c:axId val="690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fferedRead"</c:f>
              <c:strCache>
                <c:ptCount val="1"/>
                <c:pt idx="0">
                  <c:v>Buffered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M$3:$M$8</c:f>
              <c:numCache>
                <c:formatCode>General</c:formatCode>
                <c:ptCount val="6"/>
                <c:pt idx="0">
                  <c:v>1.28</c:v>
                </c:pt>
                <c:pt idx="1">
                  <c:v>4.76</c:v>
                </c:pt>
                <c:pt idx="2">
                  <c:v>18.65</c:v>
                </c:pt>
                <c:pt idx="3">
                  <c:v>74.07</c:v>
                </c:pt>
                <c:pt idx="4">
                  <c:v>337.37</c:v>
                </c:pt>
                <c:pt idx="5">
                  <c:v>1356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Read"</c:f>
              <c:strCache>
                <c:ptCount val="1"/>
                <c:pt idx="0">
                  <c:v>Native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N$3:$N$8</c:f>
              <c:numCache>
                <c:formatCode>General</c:formatCode>
                <c:ptCount val="6"/>
                <c:pt idx="0">
                  <c:v>0.48</c:v>
                </c:pt>
                <c:pt idx="1">
                  <c:v>1.58</c:v>
                </c:pt>
                <c:pt idx="2">
                  <c:v>5.78</c:v>
                </c:pt>
                <c:pt idx="3">
                  <c:v>22.89</c:v>
                </c:pt>
                <c:pt idx="4">
                  <c:v>131.94</c:v>
                </c:pt>
                <c:pt idx="5">
                  <c:v>536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O$3:$O$8</c:f>
              <c:numCache>
                <c:formatCode>General</c:formatCode>
                <c:ptCount val="6"/>
                <c:pt idx="0">
                  <c:v>0.04</c:v>
                </c:pt>
                <c:pt idx="1">
                  <c:v>0.14</c:v>
                </c:pt>
                <c:pt idx="2">
                  <c:v>0.55</c:v>
                </c:pt>
                <c:pt idx="3">
                  <c:v>2.22</c:v>
                </c:pt>
                <c:pt idx="4">
                  <c:v>45.87</c:v>
                </c:pt>
                <c:pt idx="5">
                  <c:v>18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81846"/>
        <c:axId val="59192313"/>
      </c:lineChart>
      <c:catAx>
        <c:axId val="5598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 (Buffer Size = 4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13"/>
        <c:crossesAt val="0"/>
        <c:auto val="1"/>
        <c:lblAlgn val="ctr"/>
        <c:lblOffset val="100"/>
        <c:noMultiLvlLbl val="0"/>
      </c:catAx>
      <c:valAx>
        <c:axId val="591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rnel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fferedRead"</c:f>
              <c:strCache>
                <c:ptCount val="1"/>
                <c:pt idx="0">
                  <c:v>BufferedRe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R$3:$R$8</c:f>
              <c:numCache>
                <c:formatCode>General</c:formatCode>
                <c:ptCount val="6"/>
                <c:pt idx="0">
                  <c:v>0.08</c:v>
                </c:pt>
                <c:pt idx="1">
                  <c:v>0.07</c:v>
                </c:pt>
                <c:pt idx="2">
                  <c:v>0.08</c:v>
                </c:pt>
                <c:pt idx="3">
                  <c:v>0.2</c:v>
                </c:pt>
                <c:pt idx="4">
                  <c:v>21.44</c:v>
                </c:pt>
                <c:pt idx="5">
                  <c:v>103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Read"</c:f>
              <c:strCache>
                <c:ptCount val="1"/>
                <c:pt idx="0">
                  <c:v>Native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S$3:$S$8</c:f>
              <c:numCache>
                <c:formatCode>General</c:formatCode>
                <c:ptCount val="6"/>
                <c:pt idx="0">
                  <c:v>0.07</c:v>
                </c:pt>
                <c:pt idx="1">
                  <c:v>0.02</c:v>
                </c:pt>
                <c:pt idx="2">
                  <c:v>0.11</c:v>
                </c:pt>
                <c:pt idx="3">
                  <c:v>0.21</c:v>
                </c:pt>
                <c:pt idx="4">
                  <c:v>19.64</c:v>
                </c:pt>
                <c:pt idx="5">
                  <c:v>101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Size!$B$3:$B$8</c:f>
              <c:strCache>
                <c:ptCount val="6"/>
                <c:pt idx="0">
                  <c:v>1M</c:v>
                </c:pt>
                <c:pt idx="1">
                  <c:v>4M</c:v>
                </c:pt>
                <c:pt idx="2">
                  <c:v>16M</c:v>
                </c:pt>
                <c:pt idx="3">
                  <c:v>64M</c:v>
                </c:pt>
                <c:pt idx="4">
                  <c:v>256M</c:v>
                </c:pt>
                <c:pt idx="5">
                  <c:v>1G</c:v>
                </c:pt>
              </c:strCache>
            </c:strRef>
          </c:cat>
          <c:val>
            <c:numRef>
              <c:f>FileSize!$T$3:$T$8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4</c:v>
                </c:pt>
                <c:pt idx="3">
                  <c:v>0.11</c:v>
                </c:pt>
                <c:pt idx="4">
                  <c:v>21.29</c:v>
                </c:pt>
                <c:pt idx="5">
                  <c:v>107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6780"/>
        <c:axId val="1421827"/>
      </c:lineChart>
      <c:catAx>
        <c:axId val="9838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 (Buffer Size = 4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27"/>
        <c:crossesAt val="0"/>
        <c:auto val="1"/>
        <c:lblAlgn val="ctr"/>
        <c:lblOffset val="100"/>
        <c:noMultiLvlLbl val="0"/>
      </c:catAx>
      <c:valAx>
        <c:axId val="142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25</xdr:row>
      <xdr:rowOff>142920</xdr:rowOff>
    </xdr:from>
    <xdr:to>
      <xdr:col>13</xdr:col>
      <xdr:colOff>80640</xdr:colOff>
      <xdr:row>43</xdr:row>
      <xdr:rowOff>86040</xdr:rowOff>
    </xdr:to>
    <xdr:graphicFrame>
      <xdr:nvGraphicFramePr>
        <xdr:cNvPr id="2" name="Chart 1"/>
        <xdr:cNvGraphicFramePr/>
      </xdr:nvGraphicFramePr>
      <xdr:xfrm>
        <a:off x="3480120" y="41911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33560</xdr:rowOff>
    </xdr:from>
    <xdr:to>
      <xdr:col>7</xdr:col>
      <xdr:colOff>429480</xdr:colOff>
      <xdr:row>38</xdr:row>
      <xdr:rowOff>75960</xdr:rowOff>
    </xdr:to>
    <xdr:graphicFrame>
      <xdr:nvGraphicFramePr>
        <xdr:cNvPr id="3" name="Chart 2"/>
        <xdr:cNvGraphicFramePr/>
      </xdr:nvGraphicFramePr>
      <xdr:xfrm>
        <a:off x="0" y="337212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9000</xdr:colOff>
      <xdr:row>2</xdr:row>
      <xdr:rowOff>104760</xdr:rowOff>
    </xdr:from>
    <xdr:to>
      <xdr:col>14</xdr:col>
      <xdr:colOff>160200</xdr:colOff>
      <xdr:row>20</xdr:row>
      <xdr:rowOff>47520</xdr:rowOff>
    </xdr:to>
    <xdr:graphicFrame>
      <xdr:nvGraphicFramePr>
        <xdr:cNvPr id="4" name="Chart 3"/>
        <xdr:cNvGraphicFramePr/>
      </xdr:nvGraphicFramePr>
      <xdr:xfrm>
        <a:off x="4197960" y="428760"/>
        <a:ext cx="4896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9</xdr:row>
      <xdr:rowOff>105120</xdr:rowOff>
    </xdr:from>
    <xdr:to>
      <xdr:col>8</xdr:col>
      <xdr:colOff>90360</xdr:colOff>
      <xdr:row>27</xdr:row>
      <xdr:rowOff>47520</xdr:rowOff>
    </xdr:to>
    <xdr:graphicFrame>
      <xdr:nvGraphicFramePr>
        <xdr:cNvPr id="5" name="Chart 1"/>
        <xdr:cNvGraphicFramePr/>
      </xdr:nvGraphicFramePr>
      <xdr:xfrm>
        <a:off x="299160" y="156240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9040</xdr:colOff>
      <xdr:row>27</xdr:row>
      <xdr:rowOff>142920</xdr:rowOff>
    </xdr:from>
    <xdr:to>
      <xdr:col>8</xdr:col>
      <xdr:colOff>120240</xdr:colOff>
      <xdr:row>45</xdr:row>
      <xdr:rowOff>86040</xdr:rowOff>
    </xdr:to>
    <xdr:graphicFrame>
      <xdr:nvGraphicFramePr>
        <xdr:cNvPr id="6" name="Chart 2"/>
        <xdr:cNvGraphicFramePr/>
      </xdr:nvGraphicFramePr>
      <xdr:xfrm>
        <a:off x="329040" y="451476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800</xdr:colOff>
      <xdr:row>45</xdr:row>
      <xdr:rowOff>114480</xdr:rowOff>
    </xdr:from>
    <xdr:to>
      <xdr:col>11</xdr:col>
      <xdr:colOff>269640</xdr:colOff>
      <xdr:row>63</xdr:row>
      <xdr:rowOff>56880</xdr:rowOff>
    </xdr:to>
    <xdr:graphicFrame>
      <xdr:nvGraphicFramePr>
        <xdr:cNvPr id="7" name="Chart 3"/>
        <xdr:cNvGraphicFramePr/>
      </xdr:nvGraphicFramePr>
      <xdr:xfrm>
        <a:off x="2393280" y="74012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9200</xdr:colOff>
      <xdr:row>27</xdr:row>
      <xdr:rowOff>57240</xdr:rowOff>
    </xdr:from>
    <xdr:to>
      <xdr:col>16</xdr:col>
      <xdr:colOff>50760</xdr:colOff>
      <xdr:row>44</xdr:row>
      <xdr:rowOff>162000</xdr:rowOff>
    </xdr:to>
    <xdr:graphicFrame>
      <xdr:nvGraphicFramePr>
        <xdr:cNvPr id="8" name="Chart 4"/>
        <xdr:cNvGraphicFramePr/>
      </xdr:nvGraphicFramePr>
      <xdr:xfrm>
        <a:off x="5364720" y="4429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59480</xdr:colOff>
      <xdr:row>9</xdr:row>
      <xdr:rowOff>95400</xdr:rowOff>
    </xdr:from>
    <xdr:to>
      <xdr:col>15</xdr:col>
      <xdr:colOff>588960</xdr:colOff>
      <xdr:row>27</xdr:row>
      <xdr:rowOff>38160</xdr:rowOff>
    </xdr:to>
    <xdr:graphicFrame>
      <xdr:nvGraphicFramePr>
        <xdr:cNvPr id="9" name="Chart 5"/>
        <xdr:cNvGraphicFramePr/>
      </xdr:nvGraphicFramePr>
      <xdr:xfrm>
        <a:off x="5265000" y="1552680"/>
        <a:ext cx="48967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7</xdr:col>
      <xdr:colOff>429480</xdr:colOff>
      <xdr:row>30</xdr:row>
      <xdr:rowOff>66240</xdr:rowOff>
    </xdr:to>
    <xdr:graphicFrame>
      <xdr:nvGraphicFramePr>
        <xdr:cNvPr id="10" name="Chart 1"/>
        <xdr:cNvGraphicFramePr/>
      </xdr:nvGraphicFramePr>
      <xdr:xfrm>
        <a:off x="0" y="206712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560</xdr:colOff>
      <xdr:row>19</xdr:row>
      <xdr:rowOff>37800</xdr:rowOff>
    </xdr:from>
    <xdr:to>
      <xdr:col>8</xdr:col>
      <xdr:colOff>509040</xdr:colOff>
      <xdr:row>36</xdr:row>
      <xdr:rowOff>142920</xdr:rowOff>
    </xdr:to>
    <xdr:graphicFrame>
      <xdr:nvGraphicFramePr>
        <xdr:cNvPr id="11" name="Chart 2"/>
        <xdr:cNvGraphicFramePr/>
      </xdr:nvGraphicFramePr>
      <xdr:xfrm>
        <a:off x="717840" y="311436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12" name="Chart 3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41"/>
    <col collapsed="false" customWidth="true" hidden="false" outlineLevel="0" max="5" min="3" style="1" width="7.99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12" min="9" style="1" width="7.99"/>
    <col collapsed="false" customWidth="true" hidden="false" outlineLevel="0" max="14" min="14" style="1" width="7.99"/>
    <col collapsed="false" customWidth="true" hidden="false" outlineLevel="0" max="15" min="15" style="1" width="11.85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20" min="18" style="1" width="7.99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G1" s="1" t="str">
        <f aca="false">C_dummyread!G1</f>
        <v>FileSize</v>
      </c>
      <c r="H1" s="1" t="str">
        <f aca="false">C_dummyread!H1</f>
        <v>BufferSize</v>
      </c>
      <c r="I1" s="1" t="str">
        <f aca="false">C_dummyread!I1</f>
        <v>User</v>
      </c>
      <c r="J1" s="1" t="str">
        <f aca="false">C_dummyread!J1</f>
        <v>Kernel</v>
      </c>
      <c r="K1" s="1" t="str">
        <f aca="false">C_dummyread!K1</f>
        <v>Real</v>
      </c>
      <c r="L1" s="1" t="str">
        <f aca="false">C_dummyread!L1</f>
        <v>L1 offset</v>
      </c>
      <c r="N1" s="1" t="str">
        <f aca="false">C_dummyread!N1</f>
        <v>L2 offset</v>
      </c>
      <c r="P1" s="1" t="str">
        <f aca="false">C_dummyread!P1</f>
        <v>FileSize</v>
      </c>
      <c r="Q1" s="1" t="str">
        <f aca="false">C_dummyread!Q1</f>
        <v>BufferSize</v>
      </c>
      <c r="R1" s="1" t="str">
        <f aca="false">C_dummyread!R1</f>
        <v>User</v>
      </c>
      <c r="S1" s="1" t="str">
        <f aca="false">C_dummyread!S1</f>
        <v>Kernel</v>
      </c>
      <c r="T1" s="1" t="str">
        <f aca="false">C_dummyread!T1</f>
        <v>Real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4</v>
      </c>
      <c r="D2" s="1" t="n">
        <v>0.06</v>
      </c>
      <c r="E2" s="1" t="n">
        <v>0.2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.14</v>
      </c>
      <c r="J2" s="1" t="n">
        <f aca="true">MIN(OFFSET(D$2,$L2,0,3,1))</f>
        <v>0.02</v>
      </c>
      <c r="K2" s="1" t="n">
        <f aca="true">MIN(OFFSET(E$2,$L2,0,3,1))</f>
        <v>0.2</v>
      </c>
      <c r="L2" s="1" t="n">
        <f aca="false">C_dummyread!L2</f>
        <v>0</v>
      </c>
      <c r="N2" s="1" t="n">
        <f aca="false">C_dummyread!N2</f>
        <v>0</v>
      </c>
      <c r="P2" s="1" t="n">
        <f aca="true">OFFSET(G$2,$P$17-2+$N2,0)</f>
        <v>1073741824</v>
      </c>
      <c r="Q2" s="1" t="n">
        <f aca="true">OFFSET(H$2,$P$17-2+$N2,0)</f>
        <v>1</v>
      </c>
      <c r="R2" s="1" t="n">
        <f aca="true">OFFSET(I$2,$P$17-2+$N2,0)</f>
        <v>3575.88</v>
      </c>
      <c r="S2" s="1" t="n">
        <f aca="true">OFFSET(J$2,$P$17-2+$N2,0)</f>
        <v>2186.02</v>
      </c>
      <c r="T2" s="1" t="n">
        <f aca="true">OFFSET(K$2,$P$17-2+$N2,0)</f>
        <v>87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8</v>
      </c>
      <c r="D3" s="1" t="n">
        <v>0.02</v>
      </c>
      <c r="E3" s="1" t="n">
        <v>0.2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.14</v>
      </c>
      <c r="J3" s="1" t="n">
        <f aca="true">MIN(OFFSET(D$2,$L3,0,3,1))</f>
        <v>0.04</v>
      </c>
      <c r="K3" s="1" t="n">
        <f aca="true">MIN(OFFSET(E$2,$L3,0,3,1))</f>
        <v>0.2</v>
      </c>
      <c r="L3" s="1" t="n">
        <f aca="false">C_dummyread!L3</f>
        <v>3</v>
      </c>
      <c r="N3" s="1" t="n">
        <f aca="false">C_dummyread!N3</f>
        <v>16</v>
      </c>
      <c r="P3" s="1" t="n">
        <f aca="true">OFFSET(G$2,$P$17-2+$N3,0)</f>
        <v>1073741824</v>
      </c>
      <c r="Q3" s="1" t="n">
        <f aca="true">OFFSET(H$2,$P$17-2+$N3,0)</f>
        <v>4</v>
      </c>
      <c r="R3" s="1" t="n">
        <f aca="true">OFFSET(I$2,$P$17-2+$N3,0)</f>
        <v>1694.39</v>
      </c>
      <c r="S3" s="1" t="n">
        <f aca="true">OFFSET(J$2,$P$17-2+$N3,0)</f>
        <v>668.67</v>
      </c>
      <c r="T3" s="1" t="n">
        <f aca="true">OFFSET(K$2,$P$17-2+$N3,0)</f>
        <v>2392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5</v>
      </c>
      <c r="D4" s="1" t="n">
        <v>0.06</v>
      </c>
      <c r="E4" s="1" t="n">
        <v>0.2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.15</v>
      </c>
      <c r="J4" s="1" t="n">
        <f aca="true">MIN(OFFSET(D$2,$L4,0,3,1))</f>
        <v>0.04</v>
      </c>
      <c r="K4" s="1" t="n">
        <f aca="true">MIN(OFFSET(E$2,$L4,0,3,1))</f>
        <v>0.2</v>
      </c>
      <c r="L4" s="1" t="n">
        <f aca="false">C_dummyread!L4</f>
        <v>6</v>
      </c>
      <c r="N4" s="1" t="n">
        <f aca="false">C_dummyread!N4</f>
        <v>32</v>
      </c>
      <c r="P4" s="1" t="n">
        <f aca="true">OFFSET(G$2,$P$17-2+$N4,0)</f>
        <v>1073741824</v>
      </c>
      <c r="Q4" s="1" t="n">
        <f aca="true">OFFSET(H$2,$P$17-2+$N4,0)</f>
        <v>16</v>
      </c>
      <c r="R4" s="1" t="n">
        <f aca="true">OFFSET(I$2,$P$17-2+$N4,0)</f>
        <v>1232.78</v>
      </c>
      <c r="S4" s="1" t="n">
        <f aca="true">OFFSET(J$2,$P$17-2+$N4,0)</f>
        <v>280.45</v>
      </c>
      <c r="T4" s="1" t="n">
        <f aca="true">OFFSET(K$2,$P$17-2+$N4,0)</f>
        <v>1541.1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.14</v>
      </c>
      <c r="D5" s="1" t="n">
        <v>0.06</v>
      </c>
      <c r="E5" s="1" t="n">
        <v>0.2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.15</v>
      </c>
      <c r="J5" s="1" t="n">
        <f aca="true">MIN(OFFSET(D$2,$L5,0,3,1))</f>
        <v>0.04</v>
      </c>
      <c r="K5" s="1" t="n">
        <f aca="true">MIN(OFFSET(E$2,$L5,0,3,1))</f>
        <v>0.2</v>
      </c>
      <c r="L5" s="1" t="n">
        <f aca="false">C_dummyread!L5</f>
        <v>9</v>
      </c>
      <c r="N5" s="1" t="n">
        <f aca="false">C_dummyread!N5</f>
        <v>48</v>
      </c>
      <c r="P5" s="1" t="n">
        <f aca="true">OFFSET(G$2,$P$17-2+$N5,0)</f>
        <v>1073741824</v>
      </c>
      <c r="Q5" s="1" t="n">
        <f aca="true">OFFSET(H$2,$P$17-2+$N5,0)</f>
        <v>64</v>
      </c>
      <c r="R5" s="1" t="n">
        <f aca="true">OFFSET(I$2,$P$17-2+$N5,0)</f>
        <v>1117.8</v>
      </c>
      <c r="S5" s="1" t="n">
        <f aca="true">OFFSET(J$2,$P$17-2+$N5,0)</f>
        <v>176.35</v>
      </c>
      <c r="T5" s="1" t="n">
        <f aca="true">OFFSET(K$2,$P$17-2+$N5,0)</f>
        <v>1324.93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.15</v>
      </c>
      <c r="D6" s="1" t="n">
        <v>0.05</v>
      </c>
      <c r="E6" s="1" t="n">
        <v>0.2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.14</v>
      </c>
      <c r="J6" s="1" t="n">
        <f aca="true">MIN(OFFSET(D$2,$L6,0,3,1))</f>
        <v>0.05</v>
      </c>
      <c r="K6" s="1" t="n">
        <f aca="true">MIN(OFFSET(E$2,$L6,0,3,1))</f>
        <v>0.2</v>
      </c>
      <c r="L6" s="1" t="n">
        <f aca="false">C_dummyread!L6</f>
        <v>12</v>
      </c>
      <c r="N6" s="1" t="n">
        <f aca="false">C_dummyread!N6</f>
        <v>64</v>
      </c>
      <c r="P6" s="1" t="n">
        <f aca="true">OFFSET(G$2,$P$17-2+$N6,0)</f>
        <v>1073741824</v>
      </c>
      <c r="Q6" s="1" t="n">
        <f aca="true">OFFSET(H$2,$P$17-2+$N6,0)</f>
        <v>256</v>
      </c>
      <c r="R6" s="1" t="n">
        <f aca="true">OFFSET(I$2,$P$17-2+$N6,0)</f>
        <v>1089.04</v>
      </c>
      <c r="S6" s="1" t="n">
        <f aca="true">OFFSET(J$2,$P$17-2+$N6,0)</f>
        <v>149.56</v>
      </c>
      <c r="T6" s="1" t="n">
        <f aca="true">OFFSET(K$2,$P$17-2+$N6,0)</f>
        <v>1270.81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7</v>
      </c>
      <c r="D7" s="1" t="n">
        <v>0.04</v>
      </c>
      <c r="E7" s="1" t="n">
        <v>0.2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.11</v>
      </c>
      <c r="J7" s="1" t="n">
        <f aca="true">MIN(OFFSET(D$2,$L7,0,3,1))</f>
        <v>0.05</v>
      </c>
      <c r="K7" s="1" t="n">
        <f aca="true">MIN(OFFSET(E$2,$L7,0,3,1))</f>
        <v>0.2</v>
      </c>
      <c r="L7" s="1" t="n">
        <f aca="false">C_dummyread!L7</f>
        <v>15</v>
      </c>
      <c r="N7" s="1" t="n">
        <f aca="false">C_dummyread!N7</f>
        <v>80</v>
      </c>
      <c r="P7" s="1" t="n">
        <f aca="true">OFFSET(G$2,$P$17-2+$N7,0)</f>
        <v>1073741824</v>
      </c>
      <c r="Q7" s="1" t="n">
        <f aca="true">OFFSET(H$2,$P$17-2+$N7,0)</f>
        <v>1024</v>
      </c>
      <c r="R7" s="1" t="n">
        <f aca="true">OFFSET(I$2,$P$17-2+$N7,0)</f>
        <v>1084.62</v>
      </c>
      <c r="S7" s="1" t="n">
        <f aca="true">OFFSET(J$2,$P$17-2+$N7,0)</f>
        <v>139.02</v>
      </c>
      <c r="T7" s="1" t="n">
        <f aca="true">OFFSET(K$2,$P$17-2+$N7,0)</f>
        <v>1257.13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.16</v>
      </c>
      <c r="D8" s="1" t="n">
        <v>0.04</v>
      </c>
      <c r="E8" s="1" t="n">
        <v>0.2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.15</v>
      </c>
      <c r="J8" s="1" t="n">
        <f aca="true">MIN(OFFSET(D$2,$L8,0,3,1))</f>
        <v>0.05</v>
      </c>
      <c r="K8" s="1" t="n">
        <f aca="true">MIN(OFFSET(E$2,$L8,0,3,1))</f>
        <v>0.22</v>
      </c>
      <c r="L8" s="1" t="n">
        <f aca="false">C_dummyread!L8</f>
        <v>18</v>
      </c>
      <c r="N8" s="1" t="n">
        <f aca="false">C_dummyread!N8</f>
        <v>96</v>
      </c>
      <c r="P8" s="1" t="n">
        <f aca="true">OFFSET(G$2,$P$17-2+$N8,0)</f>
        <v>1073741824</v>
      </c>
      <c r="Q8" s="1" t="n">
        <f aca="true">OFFSET(H$2,$P$17-2+$N8,0)</f>
        <v>4096</v>
      </c>
      <c r="R8" s="1" t="n">
        <f aca="true">OFFSET(I$2,$P$17-2+$N8,0)</f>
        <v>1082.5</v>
      </c>
      <c r="S8" s="1" t="n">
        <f aca="true">OFFSET(J$2,$P$17-2+$N8,0)</f>
        <v>135.17</v>
      </c>
      <c r="T8" s="1" t="n">
        <f aca="true">OFFSET(K$2,$P$17-2+$N8,0)</f>
        <v>1254.06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.15</v>
      </c>
      <c r="D9" s="1" t="n">
        <v>0.05</v>
      </c>
      <c r="E9" s="1" t="n">
        <v>0.2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.19</v>
      </c>
      <c r="J9" s="1" t="n">
        <f aca="true">MIN(OFFSET(D$2,$L9,0,3,1))</f>
        <v>0.07</v>
      </c>
      <c r="K9" s="1" t="n">
        <f aca="true">MIN(OFFSET(E$2,$L9,0,3,1))</f>
        <v>0.27</v>
      </c>
      <c r="L9" s="1" t="n">
        <f aca="false">C_dummyread!L9</f>
        <v>21</v>
      </c>
      <c r="N9" s="1" t="n">
        <f aca="false">C_dummyread!N9</f>
        <v>112</v>
      </c>
      <c r="P9" s="1" t="n">
        <f aca="true">OFFSET(G$2,$P$17-2+$N9,0)</f>
        <v>1073741824</v>
      </c>
      <c r="Q9" s="1" t="n">
        <f aca="true">OFFSET(H$2,$P$17-2+$N9,0)</f>
        <v>16384</v>
      </c>
      <c r="R9" s="1" t="n">
        <f aca="true">OFFSET(I$2,$P$17-2+$N9,0)</f>
        <v>1084.63</v>
      </c>
      <c r="S9" s="1" t="n">
        <f aca="true">OFFSET(J$2,$P$17-2+$N9,0)</f>
        <v>135.3</v>
      </c>
      <c r="T9" s="1" t="n">
        <f aca="true">OFFSET(K$2,$P$17-2+$N9,0)</f>
        <v>1254.24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.15</v>
      </c>
      <c r="D10" s="1" t="n">
        <v>0.06</v>
      </c>
      <c r="E10" s="1" t="n">
        <v>0.2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34</v>
      </c>
      <c r="J10" s="1" t="n">
        <f aca="true">MIN(OFFSET(D$2,$L10,0,3,1))</f>
        <v>0.13</v>
      </c>
      <c r="K10" s="1" t="n">
        <f aca="true">MIN(OFFSET(E$2,$L10,0,3,1))</f>
        <v>0.49</v>
      </c>
      <c r="L10" s="1" t="n">
        <f aca="false">C_dummyread!L10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.15</v>
      </c>
      <c r="D11" s="1" t="n">
        <v>0.06</v>
      </c>
      <c r="E11" s="1" t="n">
        <v>0.2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1</v>
      </c>
      <c r="J11" s="1" t="n">
        <f aca="true">MIN(OFFSET(D$2,$L11,0,3,1))</f>
        <v>0.39</v>
      </c>
      <c r="K11" s="1" t="n">
        <f aca="true">MIN(OFFSET(E$2,$L11,0,3,1))</f>
        <v>1.41</v>
      </c>
      <c r="L11" s="1" t="n">
        <f aca="false">C_dummyread!L11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.15</v>
      </c>
      <c r="D12" s="1" t="n">
        <v>0.05</v>
      </c>
      <c r="E12" s="1" t="n">
        <v>0.2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3.4</v>
      </c>
      <c r="J12" s="1" t="n">
        <f aca="true">MIN(OFFSET(D$2,$L12,0,3,1))</f>
        <v>1.59</v>
      </c>
      <c r="K12" s="1" t="n">
        <f aca="true">MIN(OFFSET(E$2,$L12,0,3,1))</f>
        <v>5.14</v>
      </c>
      <c r="L12" s="1" t="n">
        <f aca="false">C_dummyread!L12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.16</v>
      </c>
      <c r="D13" s="1" t="n">
        <v>0.04</v>
      </c>
      <c r="E13" s="1" t="n">
        <v>0.2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13.49</v>
      </c>
      <c r="J13" s="1" t="n">
        <f aca="true">MIN(OFFSET(D$2,$L13,0,3,1))</f>
        <v>7.06</v>
      </c>
      <c r="K13" s="1" t="n">
        <f aca="true">MIN(OFFSET(E$2,$L13,0,3,1))</f>
        <v>20.92</v>
      </c>
      <c r="L13" s="1" t="n">
        <f aca="false">C_dummyread!L1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.14</v>
      </c>
      <c r="D14" s="1" t="n">
        <v>0.07</v>
      </c>
      <c r="E14" s="1" t="n">
        <v>0.2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55.49</v>
      </c>
      <c r="J14" s="1" t="n">
        <f aca="true">MIN(OFFSET(D$2,$L14,0,3,1))</f>
        <v>32.78</v>
      </c>
      <c r="K14" s="1" t="n">
        <f aca="true">MIN(OFFSET(E$2,$L14,0,3,1))</f>
        <v>88.42</v>
      </c>
      <c r="L14" s="1" t="n">
        <f aca="false">C_dummyread!L14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.16</v>
      </c>
      <c r="D15" s="1" t="n">
        <v>0.05</v>
      </c>
      <c r="E15" s="1" t="n">
        <v>0.2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3,1))</f>
        <v>221.67</v>
      </c>
      <c r="J15" s="1" t="n">
        <f aca="true">MIN(OFFSET(D$2,$L15,0,3,1))</f>
        <v>135.29</v>
      </c>
      <c r="K15" s="1" t="n">
        <f aca="true">MIN(OFFSET(E$2,$L15,0,3,1))</f>
        <v>360.12</v>
      </c>
      <c r="L15" s="1" t="n">
        <f aca="false">C_dummyread!L15</f>
        <v>39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.15</v>
      </c>
      <c r="D16" s="1" t="n">
        <v>0.06</v>
      </c>
      <c r="E16" s="1" t="n">
        <v>0.2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3,1))</f>
        <v>893.87</v>
      </c>
      <c r="J16" s="1" t="n">
        <f aca="true">MIN(OFFSET(D$2,$L16,0,3,1))</f>
        <v>542.14</v>
      </c>
      <c r="K16" s="1" t="n">
        <f aca="true">MIN(OFFSET(E$2,$L16,0,3,1))</f>
        <v>1444.87</v>
      </c>
      <c r="L16" s="1" t="n">
        <f aca="false">C_dummyread!L16</f>
        <v>42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.13</v>
      </c>
      <c r="D17" s="1" t="n">
        <v>0.08</v>
      </c>
      <c r="E17" s="1" t="n">
        <v>0.2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3,1))</f>
        <v>3575.88</v>
      </c>
      <c r="J17" s="1" t="n">
        <f aca="true">MIN(OFFSET(D$2,$L17,0,3,1))</f>
        <v>2186.02</v>
      </c>
      <c r="K17" s="1" t="n">
        <f aca="true">MIN(OFFSET(E$2,$L17,0,3,1))</f>
        <v>87</v>
      </c>
      <c r="L17" s="1" t="n">
        <f aca="false">C_dummyread!L17</f>
        <v>45</v>
      </c>
      <c r="O17" s="2" t="s">
        <v>23</v>
      </c>
      <c r="P17" s="2" t="n">
        <v>17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.11</v>
      </c>
      <c r="D18" s="1" t="n">
        <v>0.09</v>
      </c>
      <c r="E18" s="1" t="n">
        <v>0.21</v>
      </c>
      <c r="G18" s="1" t="n">
        <f aca="true">OFFSET(A$2,$L18,0,1,1)</f>
        <v>1</v>
      </c>
      <c r="H18" s="1" t="n">
        <f aca="true">OFFSET(B$2,$L18,0,1,1)</f>
        <v>4</v>
      </c>
      <c r="I18" s="1" t="n">
        <f aca="true">MIN(OFFSET(C$2,$L18,0,3,1))</f>
        <v>0.11</v>
      </c>
      <c r="J18" s="1" t="n">
        <f aca="true">MIN(OFFSET(D$2,$L18,0,3,1))</f>
        <v>0.07</v>
      </c>
      <c r="K18" s="1" t="n">
        <f aca="true">MIN(OFFSET(E$2,$L18,0,3,1))</f>
        <v>0.2</v>
      </c>
      <c r="L18" s="1" t="n">
        <f aca="false">C_dummyread!L18</f>
        <v>48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.15</v>
      </c>
      <c r="D19" s="1" t="n">
        <v>0.05</v>
      </c>
      <c r="E19" s="1" t="n">
        <v>0.2</v>
      </c>
      <c r="G19" s="1" t="n">
        <f aca="true">OFFSET(A$2,$L19,0,1,1)</f>
        <v>4</v>
      </c>
      <c r="H19" s="1" t="n">
        <f aca="true">OFFSET(B$2,$L19,0,1,1)</f>
        <v>4</v>
      </c>
      <c r="I19" s="1" t="n">
        <f aca="true">MIN(OFFSET(C$2,$L19,0,3,1))</f>
        <v>0.15</v>
      </c>
      <c r="J19" s="1" t="n">
        <f aca="true">MIN(OFFSET(D$2,$L19,0,3,1))</f>
        <v>0.03</v>
      </c>
      <c r="K19" s="1" t="n">
        <f aca="true">MIN(OFFSET(E$2,$L19,0,3,1))</f>
        <v>0.2</v>
      </c>
      <c r="L19" s="1" t="n">
        <f aca="false">C_dummyread!L19</f>
        <v>51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.17</v>
      </c>
      <c r="D20" s="1" t="n">
        <v>0.05</v>
      </c>
      <c r="E20" s="1" t="n">
        <v>0.22</v>
      </c>
      <c r="G20" s="1" t="n">
        <f aca="true">OFFSET(A$2,$L20,0,1,1)</f>
        <v>16</v>
      </c>
      <c r="H20" s="1" t="n">
        <f aca="true">OFFSET(B$2,$L20,0,1,1)</f>
        <v>4</v>
      </c>
      <c r="I20" s="1" t="n">
        <f aca="true">MIN(OFFSET(C$2,$L20,0,3,1))</f>
        <v>0.13</v>
      </c>
      <c r="J20" s="1" t="n">
        <f aca="true">MIN(OFFSET(D$2,$L20,0,3,1))</f>
        <v>0.06</v>
      </c>
      <c r="K20" s="1" t="n">
        <f aca="true">MIN(OFFSET(E$2,$L20,0,3,1))</f>
        <v>0.2</v>
      </c>
      <c r="L20" s="1" t="n">
        <f aca="false">C_dummyread!L20</f>
        <v>54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.15</v>
      </c>
      <c r="D21" s="1" t="n">
        <v>0.07</v>
      </c>
      <c r="E21" s="1" t="n">
        <v>0.22</v>
      </c>
      <c r="G21" s="1" t="n">
        <f aca="true">OFFSET(A$2,$L21,0,1,1)</f>
        <v>64</v>
      </c>
      <c r="H21" s="1" t="n">
        <f aca="true">OFFSET(B$2,$L21,0,1,1)</f>
        <v>4</v>
      </c>
      <c r="I21" s="1" t="n">
        <f aca="true">MIN(OFFSET(C$2,$L21,0,3,1))</f>
        <v>0.12</v>
      </c>
      <c r="J21" s="1" t="n">
        <f aca="true">MIN(OFFSET(D$2,$L21,0,3,1))</f>
        <v>0.03</v>
      </c>
      <c r="K21" s="1" t="n">
        <f aca="true">MIN(OFFSET(E$2,$L21,0,3,1))</f>
        <v>0.2</v>
      </c>
      <c r="L21" s="1" t="n">
        <f aca="false">C_dummyread!L21</f>
        <v>57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16</v>
      </c>
      <c r="D22" s="1" t="n">
        <v>0.06</v>
      </c>
      <c r="E22" s="1" t="n">
        <v>0.22</v>
      </c>
      <c r="G22" s="1" t="n">
        <f aca="true">OFFSET(A$2,$L22,0,1,1)</f>
        <v>256</v>
      </c>
      <c r="H22" s="1" t="n">
        <f aca="true">OFFSET(B$2,$L22,0,1,1)</f>
        <v>4</v>
      </c>
      <c r="I22" s="1" t="n">
        <f aca="true">MIN(OFFSET(C$2,$L22,0,3,1))</f>
        <v>0.15</v>
      </c>
      <c r="J22" s="1" t="n">
        <f aca="true">MIN(OFFSET(D$2,$L22,0,3,1))</f>
        <v>0.04</v>
      </c>
      <c r="K22" s="1" t="n">
        <f aca="true">MIN(OFFSET(E$2,$L22,0,3,1))</f>
        <v>0.2</v>
      </c>
      <c r="L22" s="1" t="n">
        <f aca="false">C_dummyread!L22</f>
        <v>60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.2</v>
      </c>
      <c r="D23" s="1" t="n">
        <v>0.08</v>
      </c>
      <c r="E23" s="1" t="n">
        <v>0.27</v>
      </c>
      <c r="G23" s="1" t="n">
        <f aca="true">OFFSET(A$2,$L23,0,1,1)</f>
        <v>1024</v>
      </c>
      <c r="H23" s="1" t="n">
        <f aca="true">OFFSET(B$2,$L23,0,1,1)</f>
        <v>4</v>
      </c>
      <c r="I23" s="1" t="n">
        <f aca="true">MIN(OFFSET(C$2,$L23,0,3,1))</f>
        <v>0.12</v>
      </c>
      <c r="J23" s="1" t="n">
        <f aca="true">MIN(OFFSET(D$2,$L23,0,3,1))</f>
        <v>0.07</v>
      </c>
      <c r="K23" s="1" t="n">
        <f aca="true">MIN(OFFSET(E$2,$L23,0,3,1))</f>
        <v>0.2</v>
      </c>
      <c r="L23" s="1" t="n">
        <f aca="false">C_dummyread!L23</f>
        <v>63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19</v>
      </c>
      <c r="D24" s="1" t="n">
        <v>0.08</v>
      </c>
      <c r="E24" s="1" t="n">
        <v>0.27</v>
      </c>
      <c r="G24" s="1" t="n">
        <f aca="true">OFFSET(A$2,$L24,0,1,1)</f>
        <v>4096</v>
      </c>
      <c r="H24" s="1" t="n">
        <f aca="true">OFFSET(B$2,$L24,0,1,1)</f>
        <v>4</v>
      </c>
      <c r="I24" s="1" t="n">
        <f aca="true">MIN(OFFSET(C$2,$L24,0,3,1))</f>
        <v>0.14</v>
      </c>
      <c r="J24" s="1" t="n">
        <f aca="true">MIN(OFFSET(D$2,$L24,0,3,1))</f>
        <v>0.07</v>
      </c>
      <c r="K24" s="1" t="n">
        <f aca="true">MIN(OFFSET(E$2,$L24,0,3,1))</f>
        <v>0.21</v>
      </c>
      <c r="L24" s="1" t="n">
        <f aca="false">C_dummyread!L24</f>
        <v>66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2</v>
      </c>
      <c r="D25" s="1" t="n">
        <v>0.07</v>
      </c>
      <c r="E25" s="1" t="n">
        <v>0.27</v>
      </c>
      <c r="G25" s="1" t="n">
        <f aca="true">OFFSET(A$2,$L25,0,1,1)</f>
        <v>16384</v>
      </c>
      <c r="H25" s="1" t="n">
        <f aca="true">OFFSET(B$2,$L25,0,1,1)</f>
        <v>4</v>
      </c>
      <c r="I25" s="1" t="n">
        <f aca="true">MIN(OFFSET(C$2,$L25,0,3,1))</f>
        <v>0.15</v>
      </c>
      <c r="J25" s="1" t="n">
        <f aca="true">MIN(OFFSET(D$2,$L25,0,3,1))</f>
        <v>0.04</v>
      </c>
      <c r="K25" s="1" t="n">
        <f aca="true">MIN(OFFSET(E$2,$L25,0,3,1))</f>
        <v>0.23</v>
      </c>
      <c r="L25" s="1" t="n">
        <f aca="false">C_dummyread!L25</f>
        <v>69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34</v>
      </c>
      <c r="D26" s="1" t="n">
        <v>0.16</v>
      </c>
      <c r="E26" s="1" t="n">
        <v>0.49</v>
      </c>
      <c r="G26" s="1" t="n">
        <f aca="true">OFFSET(A$2,$L26,0,1,1)</f>
        <v>65536</v>
      </c>
      <c r="H26" s="1" t="n">
        <f aca="true">OFFSET(B$2,$L26,0,1,1)</f>
        <v>4</v>
      </c>
      <c r="I26" s="1" t="n">
        <f aca="true">MIN(OFFSET(C$2,$L26,0,3,1))</f>
        <v>0.21</v>
      </c>
      <c r="J26" s="1" t="n">
        <f aca="true">MIN(OFFSET(D$2,$L26,0,3,1))</f>
        <v>0.06</v>
      </c>
      <c r="K26" s="1" t="n">
        <f aca="true">MIN(OFFSET(E$2,$L26,0,3,1))</f>
        <v>0.32</v>
      </c>
      <c r="L26" s="1" t="n">
        <f aca="false">C_dummyread!L26</f>
        <v>72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37</v>
      </c>
      <c r="D27" s="1" t="n">
        <v>0.13</v>
      </c>
      <c r="E27" s="1" t="n">
        <v>0.49</v>
      </c>
      <c r="G27" s="1" t="n">
        <f aca="true">OFFSET(A$2,$L27,0,1,1)</f>
        <v>262144</v>
      </c>
      <c r="H27" s="1" t="n">
        <f aca="true">OFFSET(B$2,$L27,0,1,1)</f>
        <v>4</v>
      </c>
      <c r="I27" s="1" t="n">
        <f aca="true">MIN(OFFSET(C$2,$L27,0,3,1))</f>
        <v>0.48</v>
      </c>
      <c r="J27" s="1" t="n">
        <f aca="true">MIN(OFFSET(D$2,$L27,0,3,1))</f>
        <v>0.14</v>
      </c>
      <c r="K27" s="1" t="n">
        <f aca="true">MIN(OFFSET(E$2,$L27,0,3,1))</f>
        <v>0.68</v>
      </c>
      <c r="L27" s="1" t="n">
        <f aca="false">C_dummyread!L27</f>
        <v>75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36</v>
      </c>
      <c r="D28" s="1" t="n">
        <v>0.13</v>
      </c>
      <c r="E28" s="1" t="n">
        <v>0.49</v>
      </c>
      <c r="G28" s="1" t="n">
        <f aca="true">OFFSET(A$2,$L28,0,1,1)</f>
        <v>1048576</v>
      </c>
      <c r="H28" s="1" t="n">
        <f aca="true">OFFSET(B$2,$L28,0,1,1)</f>
        <v>4</v>
      </c>
      <c r="I28" s="1" t="n">
        <f aca="true">MIN(OFFSET(C$2,$L28,0,3,1))</f>
        <v>1.69</v>
      </c>
      <c r="J28" s="1" t="n">
        <f aca="true">MIN(OFFSET(D$2,$L28,0,3,1))</f>
        <v>0.44</v>
      </c>
      <c r="K28" s="1" t="n">
        <f aca="true">MIN(OFFSET(E$2,$L28,0,3,1))</f>
        <v>2.12</v>
      </c>
      <c r="L28" s="1" t="n">
        <f aca="false">C_dummyread!L28</f>
        <v>78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1.01</v>
      </c>
      <c r="D29" s="1" t="n">
        <v>0.5</v>
      </c>
      <c r="E29" s="1" t="n">
        <v>1.52</v>
      </c>
      <c r="G29" s="1" t="n">
        <f aca="true">OFFSET(A$2,$L29,0,1,1)</f>
        <v>4194304</v>
      </c>
      <c r="H29" s="1" t="n">
        <f aca="true">OFFSET(B$2,$L29,0,1,1)</f>
        <v>4</v>
      </c>
      <c r="I29" s="1" t="n">
        <f aca="true">MIN(OFFSET(C$2,$L29,0,3,1))</f>
        <v>6.24</v>
      </c>
      <c r="J29" s="1" t="n">
        <f aca="true">MIN(OFFSET(D$2,$L29,0,3,1))</f>
        <v>1.46</v>
      </c>
      <c r="K29" s="1" t="n">
        <f aca="true">MIN(OFFSET(E$2,$L29,0,3,1))</f>
        <v>7.92</v>
      </c>
      <c r="L29" s="1" t="n">
        <f aca="false">C_dummyread!L29</f>
        <v>81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1.03</v>
      </c>
      <c r="D30" s="1" t="n">
        <v>0.39</v>
      </c>
      <c r="E30" s="1" t="n">
        <v>1.42</v>
      </c>
      <c r="G30" s="1" t="n">
        <f aca="true">OFFSET(A$2,$L30,0,1,1)</f>
        <v>16777216</v>
      </c>
      <c r="H30" s="1" t="n">
        <f aca="true">OFFSET(B$2,$L30,0,1,1)</f>
        <v>4</v>
      </c>
      <c r="I30" s="1" t="n">
        <f aca="true">MIN(OFFSET(C$2,$L30,0,3,1))</f>
        <v>26.41</v>
      </c>
      <c r="J30" s="1" t="n">
        <f aca="true">MIN(OFFSET(D$2,$L30,0,3,1))</f>
        <v>9.42</v>
      </c>
      <c r="K30" s="1" t="n">
        <f aca="true">MIN(OFFSET(E$2,$L30,0,3,1))</f>
        <v>36.16</v>
      </c>
      <c r="L30" s="1" t="n">
        <f aca="false">C_dummyread!L30</f>
        <v>84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1</v>
      </c>
      <c r="D31" s="1" t="n">
        <v>0.42</v>
      </c>
      <c r="E31" s="1" t="n">
        <v>1.41</v>
      </c>
      <c r="G31" s="1" t="n">
        <f aca="true">OFFSET(A$2,$L31,0,1,1)</f>
        <v>67108864</v>
      </c>
      <c r="H31" s="1" t="n">
        <f aca="true">OFFSET(B$2,$L31,0,1,1)</f>
        <v>4</v>
      </c>
      <c r="I31" s="1" t="n">
        <f aca="true">MIN(OFFSET(C$2,$L31,0,3,1))</f>
        <v>105.92</v>
      </c>
      <c r="J31" s="1" t="n">
        <f aca="true">MIN(OFFSET(D$2,$L31,0,3,1))</f>
        <v>41.9</v>
      </c>
      <c r="K31" s="1" t="n">
        <f aca="true">MIN(OFFSET(E$2,$L31,0,3,1))</f>
        <v>148.59</v>
      </c>
      <c r="L31" s="1" t="n">
        <f aca="false">C_dummyread!L31</f>
        <v>87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3.56</v>
      </c>
      <c r="D32" s="1" t="n">
        <v>1.59</v>
      </c>
      <c r="E32" s="1" t="n">
        <v>5.14</v>
      </c>
      <c r="G32" s="1" t="n">
        <f aca="true">OFFSET(A$2,$L32,0,1,1)</f>
        <v>268435456</v>
      </c>
      <c r="H32" s="1" t="n">
        <f aca="true">OFFSET(B$2,$L32,0,1,1)</f>
        <v>4</v>
      </c>
      <c r="I32" s="1" t="n">
        <f aca="true">MIN(OFFSET(C$2,$L32,0,3,1))</f>
        <v>423.75</v>
      </c>
      <c r="J32" s="1" t="n">
        <f aca="true">MIN(OFFSET(D$2,$L32,0,3,1))</f>
        <v>170.88</v>
      </c>
      <c r="K32" s="1" t="n">
        <f aca="true">MIN(OFFSET(E$2,$L32,0,3,1))</f>
        <v>602.27</v>
      </c>
      <c r="L32" s="1" t="n">
        <f aca="false">C_dummyread!L32</f>
        <v>90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3.5</v>
      </c>
      <c r="D33" s="1" t="n">
        <v>1.74</v>
      </c>
      <c r="E33" s="1" t="n">
        <v>5.24</v>
      </c>
      <c r="G33" s="1" t="n">
        <f aca="true">OFFSET(A$2,$L33,0,1,1)</f>
        <v>1073741824</v>
      </c>
      <c r="H33" s="1" t="n">
        <f aca="true">OFFSET(B$2,$L33,0,1,1)</f>
        <v>4</v>
      </c>
      <c r="I33" s="1" t="n">
        <f aca="true">MIN(OFFSET(C$2,$L33,0,3,1))</f>
        <v>1694.39</v>
      </c>
      <c r="J33" s="1" t="n">
        <f aca="true">MIN(OFFSET(D$2,$L33,0,3,1))</f>
        <v>668.67</v>
      </c>
      <c r="K33" s="1" t="n">
        <f aca="true">MIN(OFFSET(E$2,$L33,0,3,1))</f>
        <v>2392</v>
      </c>
      <c r="L33" s="1" t="n">
        <f aca="false">C_dummyread!L33</f>
        <v>93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3.4</v>
      </c>
      <c r="D34" s="1" t="n">
        <v>1.82</v>
      </c>
      <c r="E34" s="1" t="n">
        <v>5.22</v>
      </c>
      <c r="G34" s="1" t="n">
        <f aca="true">OFFSET(A$2,$L34,0,1,1)</f>
        <v>1</v>
      </c>
      <c r="H34" s="1" t="n">
        <f aca="true">OFFSET(B$2,$L34,0,1,1)</f>
        <v>16</v>
      </c>
      <c r="I34" s="1" t="n">
        <f aca="true">MIN(OFFSET(C$2,$L34,0,3,1))</f>
        <v>0.15</v>
      </c>
      <c r="J34" s="1" t="n">
        <f aca="true">MIN(OFFSET(D$2,$L34,0,3,1))</f>
        <v>0.03</v>
      </c>
      <c r="K34" s="1" t="n">
        <f aca="true">MIN(OFFSET(E$2,$L34,0,3,1))</f>
        <v>0.2</v>
      </c>
      <c r="L34" s="1" t="n">
        <f aca="false">C_dummyread!L34</f>
        <v>96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13.74</v>
      </c>
      <c r="D35" s="1" t="n">
        <v>7.09</v>
      </c>
      <c r="E35" s="1" t="n">
        <v>20.92</v>
      </c>
      <c r="G35" s="1" t="n">
        <f aca="true">OFFSET(A$2,$L35,0,1,1)</f>
        <v>4</v>
      </c>
      <c r="H35" s="1" t="n">
        <f aca="true">OFFSET(B$2,$L35,0,1,1)</f>
        <v>16</v>
      </c>
      <c r="I35" s="1" t="n">
        <f aca="true">MIN(OFFSET(C$2,$L35,0,3,1))</f>
        <v>0.14</v>
      </c>
      <c r="J35" s="1" t="n">
        <f aca="true">MIN(OFFSET(D$2,$L35,0,3,1))</f>
        <v>0.02</v>
      </c>
      <c r="K35" s="1" t="n">
        <f aca="true">MIN(OFFSET(E$2,$L35,0,3,1))</f>
        <v>0.2</v>
      </c>
      <c r="L35" s="1" t="n">
        <f aca="false">C_dummyread!L35</f>
        <v>99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13.94</v>
      </c>
      <c r="D36" s="1" t="n">
        <v>7.06</v>
      </c>
      <c r="E36" s="1" t="n">
        <v>21.12</v>
      </c>
      <c r="G36" s="1" t="n">
        <f aca="true">OFFSET(A$2,$L36,0,1,1)</f>
        <v>16</v>
      </c>
      <c r="H36" s="1" t="n">
        <f aca="true">OFFSET(B$2,$L36,0,1,1)</f>
        <v>16</v>
      </c>
      <c r="I36" s="1" t="n">
        <f aca="true">MIN(OFFSET(C$2,$L36,0,3,1))</f>
        <v>0.13</v>
      </c>
      <c r="J36" s="1" t="n">
        <f aca="true">MIN(OFFSET(D$2,$L36,0,3,1))</f>
        <v>0.06</v>
      </c>
      <c r="K36" s="1" t="n">
        <f aca="true">MIN(OFFSET(E$2,$L36,0,3,1))</f>
        <v>0.2</v>
      </c>
      <c r="L36" s="1" t="n">
        <f aca="false">C_dummyread!L36</f>
        <v>102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13.49</v>
      </c>
      <c r="D37" s="1" t="n">
        <v>7.49</v>
      </c>
      <c r="E37" s="1" t="n">
        <v>21</v>
      </c>
      <c r="G37" s="1" t="n">
        <f aca="true">OFFSET(A$2,$L37,0,1,1)</f>
        <v>64</v>
      </c>
      <c r="H37" s="1" t="n">
        <f aca="true">OFFSET(B$2,$L37,0,1,1)</f>
        <v>16</v>
      </c>
      <c r="I37" s="1" t="n">
        <f aca="true">MIN(OFFSET(C$2,$L37,0,3,1))</f>
        <v>0.14</v>
      </c>
      <c r="J37" s="1" t="n">
        <f aca="true">MIN(OFFSET(D$2,$L37,0,3,1))</f>
        <v>0.04</v>
      </c>
      <c r="K37" s="1" t="n">
        <f aca="true">MIN(OFFSET(E$2,$L37,0,3,1))</f>
        <v>0.2</v>
      </c>
      <c r="L37" s="1" t="n">
        <f aca="false">C_dummyread!L37</f>
        <v>105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55.62</v>
      </c>
      <c r="D38" s="1" t="n">
        <v>33.06</v>
      </c>
      <c r="E38" s="1" t="n">
        <v>88.88</v>
      </c>
      <c r="G38" s="1" t="n">
        <f aca="true">OFFSET(A$2,$L38,0,1,1)</f>
        <v>256</v>
      </c>
      <c r="H38" s="1" t="n">
        <f aca="true">OFFSET(B$2,$L38,0,1,1)</f>
        <v>16</v>
      </c>
      <c r="I38" s="1" t="n">
        <f aca="true">MIN(OFFSET(C$2,$L38,0,3,1))</f>
        <v>0.11</v>
      </c>
      <c r="J38" s="1" t="n">
        <f aca="true">MIN(OFFSET(D$2,$L38,0,3,1))</f>
        <v>0.03</v>
      </c>
      <c r="K38" s="1" t="n">
        <f aca="true">MIN(OFFSET(E$2,$L38,0,3,1))</f>
        <v>0.2</v>
      </c>
      <c r="L38" s="1" t="n">
        <f aca="false">C_dummyread!L38</f>
        <v>108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55.49</v>
      </c>
      <c r="D39" s="1" t="n">
        <v>32.78</v>
      </c>
      <c r="E39" s="1" t="n">
        <v>88.42</v>
      </c>
      <c r="G39" s="1" t="n">
        <f aca="true">OFFSET(A$2,$L39,0,1,1)</f>
        <v>1024</v>
      </c>
      <c r="H39" s="1" t="n">
        <f aca="true">OFFSET(B$2,$L39,0,1,1)</f>
        <v>16</v>
      </c>
      <c r="I39" s="1" t="n">
        <f aca="true">MIN(OFFSET(C$2,$L39,0,3,1))</f>
        <v>0.13</v>
      </c>
      <c r="J39" s="1" t="n">
        <f aca="true">MIN(OFFSET(D$2,$L39,0,3,1))</f>
        <v>0.04</v>
      </c>
      <c r="K39" s="1" t="n">
        <f aca="true">MIN(OFFSET(E$2,$L39,0,3,1))</f>
        <v>0.2</v>
      </c>
      <c r="L39" s="1" t="n">
        <f aca="false">C_dummyread!L39</f>
        <v>111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55.65</v>
      </c>
      <c r="D40" s="1" t="n">
        <v>32.94</v>
      </c>
      <c r="E40" s="1" t="n">
        <v>88.72</v>
      </c>
      <c r="G40" s="1" t="n">
        <f aca="true">OFFSET(A$2,$L40,0,1,1)</f>
        <v>4096</v>
      </c>
      <c r="H40" s="1" t="n">
        <f aca="true">OFFSET(B$2,$L40,0,1,1)</f>
        <v>16</v>
      </c>
      <c r="I40" s="1" t="n">
        <f aca="true">MIN(OFFSET(C$2,$L40,0,3,1))</f>
        <v>0.14</v>
      </c>
      <c r="J40" s="1" t="n">
        <f aca="true">MIN(OFFSET(D$2,$L40,0,3,1))</f>
        <v>0.04</v>
      </c>
      <c r="K40" s="1" t="n">
        <f aca="true">MIN(OFFSET(E$2,$L40,0,3,1))</f>
        <v>0.2</v>
      </c>
      <c r="L40" s="1" t="n">
        <f aca="false">C_dummyread!L40</f>
        <v>114</v>
      </c>
    </row>
    <row r="41" customFormat="false" ht="12.75" hidden="false" customHeight="false" outlineLevel="0" collapsed="false">
      <c r="A41" s="1" t="n">
        <v>67108864</v>
      </c>
      <c r="B41" s="1" t="n">
        <v>1</v>
      </c>
      <c r="C41" s="1" t="n">
        <v>221.67</v>
      </c>
      <c r="D41" s="1" t="n">
        <v>138.17</v>
      </c>
      <c r="E41" s="1" t="n">
        <v>361.01</v>
      </c>
      <c r="G41" s="1" t="n">
        <f aca="true">OFFSET(A$2,$L41,0,1,1)</f>
        <v>16384</v>
      </c>
      <c r="H41" s="1" t="n">
        <f aca="true">OFFSET(B$2,$L41,0,1,1)</f>
        <v>16</v>
      </c>
      <c r="I41" s="1" t="n">
        <f aca="true">MIN(OFFSET(C$2,$L41,0,3,1))</f>
        <v>0.15</v>
      </c>
      <c r="J41" s="1" t="n">
        <f aca="true">MIN(OFFSET(D$2,$L41,0,3,1))</f>
        <v>0.07</v>
      </c>
      <c r="K41" s="1" t="n">
        <f aca="true">MIN(OFFSET(E$2,$L41,0,3,1))</f>
        <v>0.22</v>
      </c>
      <c r="L41" s="1" t="n">
        <f aca="false">C_dummyread!L41</f>
        <v>117</v>
      </c>
    </row>
    <row r="42" customFormat="false" ht="12.75" hidden="false" customHeight="false" outlineLevel="0" collapsed="false">
      <c r="A42" s="1" t="n">
        <v>67108864</v>
      </c>
      <c r="B42" s="1" t="n">
        <v>1</v>
      </c>
      <c r="C42" s="1" t="n">
        <v>222.66</v>
      </c>
      <c r="D42" s="1" t="n">
        <v>136.74</v>
      </c>
      <c r="E42" s="1" t="n">
        <v>360.12</v>
      </c>
      <c r="G42" s="1" t="n">
        <f aca="true">OFFSET(A$2,$L42,0,1,1)</f>
        <v>65536</v>
      </c>
      <c r="H42" s="1" t="n">
        <f aca="true">OFFSET(B$2,$L42,0,1,1)</f>
        <v>16</v>
      </c>
      <c r="I42" s="1" t="n">
        <f aca="true">MIN(OFFSET(C$2,$L42,0,3,1))</f>
        <v>0.18</v>
      </c>
      <c r="J42" s="1" t="n">
        <f aca="true">MIN(OFFSET(D$2,$L42,0,3,1))</f>
        <v>0.07</v>
      </c>
      <c r="K42" s="1" t="n">
        <f aca="true">MIN(OFFSET(E$2,$L42,0,3,1))</f>
        <v>0.27</v>
      </c>
      <c r="L42" s="1" t="n">
        <f aca="false">C_dummyread!L42</f>
        <v>120</v>
      </c>
    </row>
    <row r="43" customFormat="false" ht="12.75" hidden="false" customHeight="false" outlineLevel="0" collapsed="false">
      <c r="A43" s="1" t="n">
        <v>67108864</v>
      </c>
      <c r="B43" s="1" t="n">
        <v>1</v>
      </c>
      <c r="C43" s="1" t="n">
        <v>224.99</v>
      </c>
      <c r="D43" s="1" t="n">
        <v>135.29</v>
      </c>
      <c r="E43" s="1" t="n">
        <v>360.99</v>
      </c>
      <c r="G43" s="1" t="n">
        <f aca="true">OFFSET(A$2,$L43,0,1,1)</f>
        <v>262144</v>
      </c>
      <c r="H43" s="1" t="n">
        <f aca="true">OFFSET(B$2,$L43,0,1,1)</f>
        <v>16</v>
      </c>
      <c r="I43" s="1" t="n">
        <f aca="true">MIN(OFFSET(C$2,$L43,0,3,1))</f>
        <v>0.41</v>
      </c>
      <c r="J43" s="1" t="n">
        <f aca="true">MIN(OFFSET(D$2,$L43,0,3,1))</f>
        <v>0.06</v>
      </c>
      <c r="K43" s="1" t="n">
        <f aca="true">MIN(OFFSET(E$2,$L43,0,3,1))</f>
        <v>0.49</v>
      </c>
      <c r="L43" s="1" t="n">
        <f aca="false">C_dummyread!L43</f>
        <v>123</v>
      </c>
    </row>
    <row r="44" customFormat="false" ht="12.75" hidden="false" customHeight="false" outlineLevel="0" collapsed="false">
      <c r="A44" s="1" t="n">
        <v>268435456</v>
      </c>
      <c r="B44" s="1" t="n">
        <v>1</v>
      </c>
      <c r="C44" s="1" t="n">
        <v>893.87</v>
      </c>
      <c r="D44" s="1" t="n">
        <v>557.69</v>
      </c>
      <c r="E44" s="1" t="n">
        <v>1454.93</v>
      </c>
      <c r="G44" s="1" t="n">
        <f aca="true">OFFSET(A$2,$L44,0,1,1)</f>
        <v>1048576</v>
      </c>
      <c r="H44" s="1" t="n">
        <f aca="true">OFFSET(B$2,$L44,0,1,1)</f>
        <v>16</v>
      </c>
      <c r="I44" s="1" t="n">
        <f aca="true">MIN(OFFSET(C$2,$L44,0,3,1))</f>
        <v>1.19</v>
      </c>
      <c r="J44" s="1" t="n">
        <f aca="true">MIN(OFFSET(D$2,$L44,0,3,1))</f>
        <v>0.14</v>
      </c>
      <c r="K44" s="1" t="n">
        <f aca="true">MIN(OFFSET(E$2,$L44,0,3,1))</f>
        <v>1.37</v>
      </c>
      <c r="L44" s="1" t="n">
        <f aca="false">C_dummyread!L44</f>
        <v>126</v>
      </c>
    </row>
    <row r="45" customFormat="false" ht="12.75" hidden="false" customHeight="false" outlineLevel="0" collapsed="false">
      <c r="A45" s="1" t="n">
        <v>268435456</v>
      </c>
      <c r="B45" s="1" t="n">
        <v>1</v>
      </c>
      <c r="C45" s="1" t="n">
        <v>895.02</v>
      </c>
      <c r="D45" s="1" t="n">
        <v>542.14</v>
      </c>
      <c r="E45" s="1" t="n">
        <v>1444.87</v>
      </c>
      <c r="G45" s="1" t="n">
        <f aca="true">OFFSET(A$2,$L45,0,1,1)</f>
        <v>4194304</v>
      </c>
      <c r="H45" s="1" t="n">
        <f aca="true">OFFSET(B$2,$L45,0,1,1)</f>
        <v>16</v>
      </c>
      <c r="I45" s="1" t="n">
        <f aca="true">MIN(OFFSET(C$2,$L45,0,3,1))</f>
        <v>4.38</v>
      </c>
      <c r="J45" s="1" t="n">
        <f aca="true">MIN(OFFSET(D$2,$L45,0,3,1))</f>
        <v>0.42</v>
      </c>
      <c r="K45" s="1" t="n">
        <f aca="true">MIN(OFFSET(E$2,$L45,0,3,1))</f>
        <v>4.89</v>
      </c>
      <c r="L45" s="1" t="n">
        <f aca="false">C_dummyread!L45</f>
        <v>129</v>
      </c>
    </row>
    <row r="46" customFormat="false" ht="12.75" hidden="false" customHeight="false" outlineLevel="0" collapsed="false">
      <c r="A46" s="1" t="n">
        <v>268435456</v>
      </c>
      <c r="B46" s="1" t="n">
        <v>1</v>
      </c>
      <c r="C46" s="1" t="n">
        <v>895.23</v>
      </c>
      <c r="D46" s="1" t="n">
        <v>550.15</v>
      </c>
      <c r="E46" s="1" t="n">
        <v>1453.24</v>
      </c>
      <c r="G46" s="1" t="n">
        <f aca="true">OFFSET(A$2,$L46,0,1,1)</f>
        <v>16777216</v>
      </c>
      <c r="H46" s="1" t="n">
        <f aca="true">OFFSET(B$2,$L46,0,1,1)</f>
        <v>16</v>
      </c>
      <c r="I46" s="1" t="n">
        <f aca="true">MIN(OFFSET(C$2,$L46,0,3,1))</f>
        <v>18.78</v>
      </c>
      <c r="J46" s="1" t="n">
        <f aca="true">MIN(OFFSET(D$2,$L46,0,3,1))</f>
        <v>3.37</v>
      </c>
      <c r="K46" s="1" t="n">
        <f aca="true">MIN(OFFSET(E$2,$L46,0,3,1))</f>
        <v>22.2</v>
      </c>
      <c r="L46" s="1" t="n">
        <f aca="false">C_dummyread!L46</f>
        <v>132</v>
      </c>
    </row>
    <row r="47" customFormat="false" ht="12.75" hidden="false" customHeight="false" outlineLevel="0" collapsed="false">
      <c r="A47" s="1" t="n">
        <v>1073741824</v>
      </c>
      <c r="B47" s="1" t="n">
        <v>1</v>
      </c>
      <c r="C47" s="1" t="n">
        <v>3579.97</v>
      </c>
      <c r="D47" s="1" t="n">
        <v>2186.02</v>
      </c>
      <c r="E47" s="1" t="n">
        <v>87</v>
      </c>
      <c r="G47" s="1" t="n">
        <f aca="true">OFFSET(A$2,$L47,0,1,1)</f>
        <v>67108864</v>
      </c>
      <c r="H47" s="1" t="n">
        <f aca="true">OFFSET(B$2,$L47,0,1,1)</f>
        <v>16</v>
      </c>
      <c r="I47" s="1" t="n">
        <f aca="true">MIN(OFFSET(C$2,$L47,0,3,1))</f>
        <v>76.61</v>
      </c>
      <c r="J47" s="1" t="n">
        <f aca="true">MIN(OFFSET(D$2,$L47,0,3,1))</f>
        <v>17.17</v>
      </c>
      <c r="K47" s="1" t="n">
        <f aca="true">MIN(OFFSET(E$2,$L47,0,3,1))</f>
        <v>94.78</v>
      </c>
      <c r="L47" s="1" t="n">
        <f aca="false">C_dummyread!L47</f>
        <v>135</v>
      </c>
    </row>
    <row r="48" customFormat="false" ht="12.75" hidden="false" customHeight="false" outlineLevel="0" collapsed="false">
      <c r="A48" s="1" t="n">
        <v>1073741824</v>
      </c>
      <c r="B48" s="1" t="n">
        <v>1</v>
      </c>
      <c r="C48" s="1" t="n">
        <v>3575.88</v>
      </c>
      <c r="D48" s="1" t="n">
        <v>2191.86</v>
      </c>
      <c r="E48" s="1" t="n">
        <v>92</v>
      </c>
      <c r="G48" s="1" t="n">
        <f aca="true">OFFSET(A$2,$L48,0,1,1)</f>
        <v>268435456</v>
      </c>
      <c r="H48" s="1" t="n">
        <f aca="true">OFFSET(B$2,$L48,0,1,1)</f>
        <v>16</v>
      </c>
      <c r="I48" s="1" t="n">
        <f aca="true">MIN(OFFSET(C$2,$L48,0,3,1))</f>
        <v>308.53</v>
      </c>
      <c r="J48" s="1" t="n">
        <f aca="true">MIN(OFFSET(D$2,$L48,0,3,1))</f>
        <v>70.28</v>
      </c>
      <c r="K48" s="1" t="n">
        <f aca="true">MIN(OFFSET(E$2,$L48,0,3,1))</f>
        <v>385.54</v>
      </c>
      <c r="L48" s="1" t="n">
        <f aca="false">C_dummyread!L48</f>
        <v>138</v>
      </c>
    </row>
    <row r="49" customFormat="false" ht="12.75" hidden="false" customHeight="false" outlineLevel="0" collapsed="false">
      <c r="A49" s="1" t="n">
        <v>1073741824</v>
      </c>
      <c r="B49" s="1" t="n">
        <v>1</v>
      </c>
      <c r="C49" s="1" t="n">
        <v>3583.72</v>
      </c>
      <c r="D49" s="1" t="n">
        <v>2187.48</v>
      </c>
      <c r="E49" s="1" t="n">
        <v>97</v>
      </c>
      <c r="G49" s="1" t="n">
        <f aca="true">OFFSET(A$2,$L49,0,1,1)</f>
        <v>1073741824</v>
      </c>
      <c r="H49" s="1" t="n">
        <f aca="true">OFFSET(B$2,$L49,0,1,1)</f>
        <v>16</v>
      </c>
      <c r="I49" s="1" t="n">
        <f aca="true">MIN(OFFSET(C$2,$L49,0,3,1))</f>
        <v>1232.78</v>
      </c>
      <c r="J49" s="1" t="n">
        <f aca="true">MIN(OFFSET(D$2,$L49,0,3,1))</f>
        <v>280.45</v>
      </c>
      <c r="K49" s="1" t="n">
        <f aca="true">MIN(OFFSET(E$2,$L49,0,3,1))</f>
        <v>1541.16</v>
      </c>
      <c r="L49" s="1" t="n">
        <f aca="false">C_dummyread!L49</f>
        <v>141</v>
      </c>
    </row>
    <row r="50" customFormat="false" ht="12.75" hidden="false" customHeight="false" outlineLevel="0" collapsed="false">
      <c r="A50" s="1" t="n">
        <v>1</v>
      </c>
      <c r="B50" s="1" t="n">
        <v>4</v>
      </c>
      <c r="C50" s="1" t="n">
        <v>0.42</v>
      </c>
      <c r="D50" s="1" t="n">
        <v>0.8</v>
      </c>
      <c r="E50" s="1" t="n">
        <v>7.4</v>
      </c>
      <c r="G50" s="1" t="n">
        <f aca="true">OFFSET(A$2,$L50,0,1,1)</f>
        <v>1</v>
      </c>
      <c r="H50" s="1" t="n">
        <f aca="true">OFFSET(B$2,$L50,0,1,1)</f>
        <v>64</v>
      </c>
      <c r="I50" s="1" t="n">
        <f aca="true">MIN(OFFSET(C$2,$L50,0,3,1))</f>
        <v>0.17</v>
      </c>
      <c r="J50" s="1" t="n">
        <f aca="true">MIN(OFFSET(D$2,$L50,0,3,1))</f>
        <v>0.03</v>
      </c>
      <c r="K50" s="1" t="n">
        <f aca="true">MIN(OFFSET(E$2,$L50,0,3,1))</f>
        <v>0.2</v>
      </c>
      <c r="L50" s="1" t="n">
        <f aca="false">C_dummyread!L50</f>
        <v>144</v>
      </c>
    </row>
    <row r="51" customFormat="false" ht="12.75" hidden="false" customHeight="false" outlineLevel="0" collapsed="false">
      <c r="A51" s="1" t="n">
        <v>1</v>
      </c>
      <c r="B51" s="1" t="n">
        <v>4</v>
      </c>
      <c r="C51" s="1" t="n">
        <v>0.15</v>
      </c>
      <c r="D51" s="1" t="n">
        <v>0.07</v>
      </c>
      <c r="E51" s="1" t="n">
        <v>0.22</v>
      </c>
      <c r="G51" s="1" t="n">
        <f aca="true">OFFSET(A$2,$L51,0,1,1)</f>
        <v>4</v>
      </c>
      <c r="H51" s="1" t="n">
        <f aca="true">OFFSET(B$2,$L51,0,1,1)</f>
        <v>64</v>
      </c>
      <c r="I51" s="1" t="n">
        <f aca="true">MIN(OFFSET(C$2,$L51,0,3,1))</f>
        <v>0.15</v>
      </c>
      <c r="J51" s="1" t="n">
        <f aca="true">MIN(OFFSET(D$2,$L51,0,3,1))</f>
        <v>0.03</v>
      </c>
      <c r="K51" s="1" t="n">
        <f aca="true">MIN(OFFSET(E$2,$L51,0,3,1))</f>
        <v>0.2</v>
      </c>
      <c r="L51" s="1" t="n">
        <f aca="false">C_dummyread!L51</f>
        <v>147</v>
      </c>
    </row>
    <row r="52" customFormat="false" ht="12.75" hidden="false" customHeight="false" outlineLevel="0" collapsed="false">
      <c r="A52" s="1" t="n">
        <v>1</v>
      </c>
      <c r="B52" s="1" t="n">
        <v>4</v>
      </c>
      <c r="C52" s="1" t="n">
        <v>0.11</v>
      </c>
      <c r="D52" s="1" t="n">
        <v>0.1</v>
      </c>
      <c r="E52" s="1" t="n">
        <v>0.2</v>
      </c>
      <c r="G52" s="1" t="n">
        <f aca="true">OFFSET(A$2,$L52,0,1,1)</f>
        <v>16</v>
      </c>
      <c r="H52" s="1" t="n">
        <f aca="true">OFFSET(B$2,$L52,0,1,1)</f>
        <v>64</v>
      </c>
      <c r="I52" s="1" t="n">
        <f aca="true">MIN(OFFSET(C$2,$L52,0,3,1))</f>
        <v>0.15</v>
      </c>
      <c r="J52" s="1" t="n">
        <f aca="true">MIN(OFFSET(D$2,$L52,0,3,1))</f>
        <v>0.06</v>
      </c>
      <c r="K52" s="1" t="n">
        <f aca="true">MIN(OFFSET(E$2,$L52,0,3,1))</f>
        <v>0.2</v>
      </c>
      <c r="L52" s="1" t="n">
        <f aca="false">C_dummyread!L52</f>
        <v>150</v>
      </c>
    </row>
    <row r="53" customFormat="false" ht="12.75" hidden="false" customHeight="false" outlineLevel="0" collapsed="false">
      <c r="A53" s="1" t="n">
        <v>4</v>
      </c>
      <c r="B53" s="1" t="n">
        <v>4</v>
      </c>
      <c r="C53" s="1" t="n">
        <v>0.18</v>
      </c>
      <c r="D53" s="1" t="n">
        <v>0.03</v>
      </c>
      <c r="E53" s="1" t="n">
        <v>0.2</v>
      </c>
      <c r="G53" s="1" t="n">
        <f aca="true">OFFSET(A$2,$L53,0,1,1)</f>
        <v>64</v>
      </c>
      <c r="H53" s="1" t="n">
        <f aca="true">OFFSET(B$2,$L53,0,1,1)</f>
        <v>64</v>
      </c>
      <c r="I53" s="1" t="n">
        <f aca="true">MIN(OFFSET(C$2,$L53,0,3,1))</f>
        <v>0.14</v>
      </c>
      <c r="J53" s="1" t="n">
        <f aca="true">MIN(OFFSET(D$2,$L53,0,3,1))</f>
        <v>0.03</v>
      </c>
      <c r="K53" s="1" t="n">
        <f aca="true">MIN(OFFSET(E$2,$L53,0,3,1))</f>
        <v>0.2</v>
      </c>
      <c r="L53" s="1" t="n">
        <f aca="false">C_dummyread!L53</f>
        <v>153</v>
      </c>
    </row>
    <row r="54" customFormat="false" ht="12.75" hidden="false" customHeight="false" outlineLevel="0" collapsed="false">
      <c r="A54" s="1" t="n">
        <v>4</v>
      </c>
      <c r="B54" s="1" t="n">
        <v>4</v>
      </c>
      <c r="C54" s="1" t="n">
        <v>0.15</v>
      </c>
      <c r="D54" s="1" t="n">
        <v>0.06</v>
      </c>
      <c r="E54" s="1" t="n">
        <v>0.2</v>
      </c>
      <c r="G54" s="1" t="n">
        <f aca="true">OFFSET(A$2,$L54,0,1,1)</f>
        <v>256</v>
      </c>
      <c r="H54" s="1" t="n">
        <f aca="true">OFFSET(B$2,$L54,0,1,1)</f>
        <v>64</v>
      </c>
      <c r="I54" s="1" t="n">
        <f aca="true">MIN(OFFSET(C$2,$L54,0,3,1))</f>
        <v>0.13</v>
      </c>
      <c r="J54" s="1" t="n">
        <f aca="true">MIN(OFFSET(D$2,$L54,0,3,1))</f>
        <v>0.01</v>
      </c>
      <c r="K54" s="1" t="n">
        <f aca="true">MIN(OFFSET(E$2,$L54,0,3,1))</f>
        <v>0.2</v>
      </c>
      <c r="L54" s="1" t="n">
        <f aca="false">C_dummyread!L54</f>
        <v>156</v>
      </c>
    </row>
    <row r="55" customFormat="false" ht="12.75" hidden="false" customHeight="false" outlineLevel="0" collapsed="false">
      <c r="A55" s="1" t="n">
        <v>4</v>
      </c>
      <c r="B55" s="1" t="n">
        <v>4</v>
      </c>
      <c r="C55" s="1" t="n">
        <v>0.15</v>
      </c>
      <c r="D55" s="1" t="n">
        <v>0.06</v>
      </c>
      <c r="E55" s="1" t="n">
        <v>0.2</v>
      </c>
      <c r="G55" s="1" t="n">
        <f aca="true">OFFSET(A$2,$L55,0,1,1)</f>
        <v>1024</v>
      </c>
      <c r="H55" s="1" t="n">
        <f aca="true">OFFSET(B$2,$L55,0,1,1)</f>
        <v>64</v>
      </c>
      <c r="I55" s="1" t="n">
        <f aca="true">MIN(OFFSET(C$2,$L55,0,3,1))</f>
        <v>0.15</v>
      </c>
      <c r="J55" s="1" t="n">
        <f aca="true">MIN(OFFSET(D$2,$L55,0,3,1))</f>
        <v>0.05</v>
      </c>
      <c r="K55" s="1" t="n">
        <f aca="true">MIN(OFFSET(E$2,$L55,0,3,1))</f>
        <v>0.2</v>
      </c>
      <c r="L55" s="1" t="n">
        <f aca="false">C_dummyread!L55</f>
        <v>159</v>
      </c>
    </row>
    <row r="56" customFormat="false" ht="12.75" hidden="false" customHeight="false" outlineLevel="0" collapsed="false">
      <c r="A56" s="1" t="n">
        <v>16</v>
      </c>
      <c r="B56" s="1" t="n">
        <v>4</v>
      </c>
      <c r="C56" s="1" t="n">
        <v>0.14</v>
      </c>
      <c r="D56" s="1" t="n">
        <v>0.07</v>
      </c>
      <c r="E56" s="1" t="n">
        <v>0.2</v>
      </c>
      <c r="G56" s="1" t="n">
        <f aca="true">OFFSET(A$2,$L56,0,1,1)</f>
        <v>4096</v>
      </c>
      <c r="H56" s="1" t="n">
        <f aca="true">OFFSET(B$2,$L56,0,1,1)</f>
        <v>64</v>
      </c>
      <c r="I56" s="1" t="n">
        <f aca="true">MIN(OFFSET(C$2,$L56,0,3,1))</f>
        <v>0.14</v>
      </c>
      <c r="J56" s="1" t="n">
        <f aca="true">MIN(OFFSET(D$2,$L56,0,3,1))</f>
        <v>0.03</v>
      </c>
      <c r="K56" s="1" t="n">
        <f aca="true">MIN(OFFSET(E$2,$L56,0,3,1))</f>
        <v>0.21</v>
      </c>
      <c r="L56" s="1" t="n">
        <f aca="false">C_dummyread!L56</f>
        <v>162</v>
      </c>
    </row>
    <row r="57" customFormat="false" ht="12.75" hidden="false" customHeight="false" outlineLevel="0" collapsed="false">
      <c r="A57" s="1" t="n">
        <v>16</v>
      </c>
      <c r="B57" s="1" t="n">
        <v>4</v>
      </c>
      <c r="C57" s="1" t="n">
        <v>0.13</v>
      </c>
      <c r="D57" s="1" t="n">
        <v>0.08</v>
      </c>
      <c r="E57" s="1" t="n">
        <v>0.2</v>
      </c>
      <c r="G57" s="1" t="n">
        <f aca="true">OFFSET(A$2,$L57,0,1,1)</f>
        <v>16384</v>
      </c>
      <c r="H57" s="1" t="n">
        <f aca="true">OFFSET(B$2,$L57,0,1,1)</f>
        <v>64</v>
      </c>
      <c r="I57" s="1" t="n">
        <f aca="true">MIN(OFFSET(C$2,$L57,0,3,1))</f>
        <v>0.11</v>
      </c>
      <c r="J57" s="1" t="n">
        <f aca="true">MIN(OFFSET(D$2,$L57,0,3,1))</f>
        <v>0.03</v>
      </c>
      <c r="K57" s="1" t="n">
        <f aca="true">MIN(OFFSET(E$2,$L57,0,3,1))</f>
        <v>0.22</v>
      </c>
      <c r="L57" s="1" t="n">
        <f aca="false">C_dummyread!L57</f>
        <v>165</v>
      </c>
    </row>
    <row r="58" customFormat="false" ht="12.75" hidden="false" customHeight="false" outlineLevel="0" collapsed="false">
      <c r="A58" s="1" t="n">
        <v>16</v>
      </c>
      <c r="B58" s="1" t="n">
        <v>4</v>
      </c>
      <c r="C58" s="1" t="n">
        <v>0.15</v>
      </c>
      <c r="D58" s="1" t="n">
        <v>0.06</v>
      </c>
      <c r="E58" s="1" t="n">
        <v>0.2</v>
      </c>
      <c r="G58" s="1" t="n">
        <f aca="true">OFFSET(A$2,$L58,0,1,1)</f>
        <v>65536</v>
      </c>
      <c r="H58" s="1" t="n">
        <f aca="true">OFFSET(B$2,$L58,0,1,1)</f>
        <v>64</v>
      </c>
      <c r="I58" s="1" t="n">
        <f aca="true">MIN(OFFSET(C$2,$L58,0,3,1))</f>
        <v>0.18</v>
      </c>
      <c r="J58" s="1" t="n">
        <f aca="true">MIN(OFFSET(D$2,$L58,0,3,1))</f>
        <v>0.05</v>
      </c>
      <c r="K58" s="1" t="n">
        <f aca="true">MIN(OFFSET(E$2,$L58,0,3,1))</f>
        <v>0.26</v>
      </c>
      <c r="L58" s="1" t="n">
        <f aca="false">C_dummyread!L58</f>
        <v>168</v>
      </c>
    </row>
    <row r="59" customFormat="false" ht="12.75" hidden="false" customHeight="false" outlineLevel="0" collapsed="false">
      <c r="A59" s="1" t="n">
        <v>64</v>
      </c>
      <c r="B59" s="1" t="n">
        <v>4</v>
      </c>
      <c r="C59" s="1" t="n">
        <v>0.12</v>
      </c>
      <c r="D59" s="1" t="n">
        <v>0.09</v>
      </c>
      <c r="E59" s="1" t="n">
        <v>0.2</v>
      </c>
      <c r="G59" s="1" t="n">
        <f aca="true">OFFSET(A$2,$L59,0,1,1)</f>
        <v>262144</v>
      </c>
      <c r="H59" s="1" t="n">
        <f aca="true">OFFSET(B$2,$L59,0,1,1)</f>
        <v>64</v>
      </c>
      <c r="I59" s="1" t="n">
        <f aca="true">MIN(OFFSET(C$2,$L59,0,3,1))</f>
        <v>0.37</v>
      </c>
      <c r="J59" s="1" t="n">
        <f aca="true">MIN(OFFSET(D$2,$L59,0,3,1))</f>
        <v>0.05</v>
      </c>
      <c r="K59" s="1" t="n">
        <f aca="true">MIN(OFFSET(E$2,$L59,0,3,1))</f>
        <v>0.45</v>
      </c>
      <c r="L59" s="1" t="n">
        <f aca="false">C_dummyread!L59</f>
        <v>171</v>
      </c>
    </row>
    <row r="60" customFormat="false" ht="12.75" hidden="false" customHeight="false" outlineLevel="0" collapsed="false">
      <c r="A60" s="1" t="n">
        <v>64</v>
      </c>
      <c r="B60" s="1" t="n">
        <v>4</v>
      </c>
      <c r="C60" s="1" t="n">
        <v>0.16</v>
      </c>
      <c r="D60" s="1" t="n">
        <v>0.05</v>
      </c>
      <c r="E60" s="1" t="n">
        <v>0.2</v>
      </c>
      <c r="G60" s="1" t="n">
        <f aca="true">OFFSET(A$2,$L60,0,1,1)</f>
        <v>1048576</v>
      </c>
      <c r="H60" s="1" t="n">
        <f aca="true">OFFSET(B$2,$L60,0,1,1)</f>
        <v>64</v>
      </c>
      <c r="I60" s="1" t="n">
        <f aca="true">MIN(OFFSET(C$2,$L60,0,3,1))</f>
        <v>1.1</v>
      </c>
      <c r="J60" s="1" t="n">
        <f aca="true">MIN(OFFSET(D$2,$L60,0,3,1))</f>
        <v>0.04</v>
      </c>
      <c r="K60" s="1" t="n">
        <f aca="true">MIN(OFFSET(E$2,$L60,0,3,1))</f>
        <v>1.18</v>
      </c>
      <c r="L60" s="1" t="n">
        <f aca="false">C_dummyread!L60</f>
        <v>174</v>
      </c>
    </row>
    <row r="61" customFormat="false" ht="12.75" hidden="false" customHeight="false" outlineLevel="0" collapsed="false">
      <c r="A61" s="1" t="n">
        <v>64</v>
      </c>
      <c r="B61" s="1" t="n">
        <v>4</v>
      </c>
      <c r="C61" s="1" t="n">
        <v>0.18</v>
      </c>
      <c r="D61" s="1" t="n">
        <v>0.03</v>
      </c>
      <c r="E61" s="1" t="n">
        <v>0.2</v>
      </c>
      <c r="G61" s="1" t="n">
        <f aca="true">OFFSET(A$2,$L61,0,1,1)</f>
        <v>4194304</v>
      </c>
      <c r="H61" s="1" t="n">
        <f aca="true">OFFSET(B$2,$L61,0,1,1)</f>
        <v>64</v>
      </c>
      <c r="I61" s="1" t="n">
        <f aca="true">MIN(OFFSET(C$2,$L61,0,3,1))</f>
        <v>3.95</v>
      </c>
      <c r="J61" s="1" t="n">
        <f aca="true">MIN(OFFSET(D$2,$L61,0,3,1))</f>
        <v>0.13</v>
      </c>
      <c r="K61" s="1" t="n">
        <f aca="true">MIN(OFFSET(E$2,$L61,0,3,1))</f>
        <v>4.12</v>
      </c>
      <c r="L61" s="1" t="n">
        <f aca="false">C_dummyread!L61</f>
        <v>177</v>
      </c>
    </row>
    <row r="62" customFormat="false" ht="12.75" hidden="false" customHeight="false" outlineLevel="0" collapsed="false">
      <c r="A62" s="1" t="n">
        <v>256</v>
      </c>
      <c r="B62" s="1" t="n">
        <v>4</v>
      </c>
      <c r="C62" s="1" t="n">
        <v>0.15</v>
      </c>
      <c r="D62" s="1" t="n">
        <v>0.06</v>
      </c>
      <c r="E62" s="1" t="n">
        <v>0.2</v>
      </c>
      <c r="G62" s="1" t="n">
        <f aca="true">OFFSET(A$2,$L62,0,1,1)</f>
        <v>16777216</v>
      </c>
      <c r="H62" s="1" t="n">
        <f aca="true">OFFSET(B$2,$L62,0,1,1)</f>
        <v>64</v>
      </c>
      <c r="I62" s="1" t="n">
        <f aca="true">MIN(OFFSET(C$2,$L62,0,3,1))</f>
        <v>16.67</v>
      </c>
      <c r="J62" s="1" t="n">
        <f aca="true">MIN(OFFSET(D$2,$L62,0,3,1))</f>
        <v>1.82</v>
      </c>
      <c r="K62" s="1" t="n">
        <f aca="true">MIN(OFFSET(E$2,$L62,0,3,1))</f>
        <v>18.52</v>
      </c>
      <c r="L62" s="1" t="n">
        <f aca="false">C_dummyread!L62</f>
        <v>180</v>
      </c>
    </row>
    <row r="63" customFormat="false" ht="12.75" hidden="false" customHeight="false" outlineLevel="0" collapsed="false">
      <c r="A63" s="1" t="n">
        <v>256</v>
      </c>
      <c r="B63" s="1" t="n">
        <v>4</v>
      </c>
      <c r="C63" s="1" t="n">
        <v>0.17</v>
      </c>
      <c r="D63" s="1" t="n">
        <v>0.04</v>
      </c>
      <c r="E63" s="1" t="n">
        <v>0.2</v>
      </c>
      <c r="G63" s="1" t="n">
        <f aca="true">OFFSET(A$2,$L63,0,1,1)</f>
        <v>67108864</v>
      </c>
      <c r="H63" s="1" t="n">
        <f aca="true">OFFSET(B$2,$L63,0,1,1)</f>
        <v>64</v>
      </c>
      <c r="I63" s="1" t="n">
        <f aca="true">MIN(OFFSET(C$2,$L63,0,3,1))</f>
        <v>69.82</v>
      </c>
      <c r="J63" s="1" t="n">
        <f aca="true">MIN(OFFSET(D$2,$L63,0,3,1))</f>
        <v>10.51</v>
      </c>
      <c r="K63" s="1" t="n">
        <f aca="true">MIN(OFFSET(E$2,$L63,0,3,1))</f>
        <v>80.78</v>
      </c>
      <c r="L63" s="1" t="n">
        <f aca="false">C_dummyread!L63</f>
        <v>183</v>
      </c>
    </row>
    <row r="64" customFormat="false" ht="12.75" hidden="false" customHeight="false" outlineLevel="0" collapsed="false">
      <c r="A64" s="1" t="n">
        <v>256</v>
      </c>
      <c r="B64" s="1" t="n">
        <v>4</v>
      </c>
      <c r="C64" s="1" t="n">
        <v>0.16</v>
      </c>
      <c r="D64" s="1" t="n">
        <v>0.05</v>
      </c>
      <c r="E64" s="1" t="n">
        <v>0.2</v>
      </c>
      <c r="G64" s="1" t="n">
        <f aca="true">OFFSET(A$2,$L64,0,1,1)</f>
        <v>268435456</v>
      </c>
      <c r="H64" s="1" t="n">
        <f aca="true">OFFSET(B$2,$L64,0,1,1)</f>
        <v>64</v>
      </c>
      <c r="I64" s="1" t="n">
        <f aca="true">MIN(OFFSET(C$2,$L64,0,3,1))</f>
        <v>279.61</v>
      </c>
      <c r="J64" s="1" t="n">
        <f aca="true">MIN(OFFSET(D$2,$L64,0,3,1))</f>
        <v>44.44</v>
      </c>
      <c r="K64" s="1" t="n">
        <f aca="true">MIN(OFFSET(E$2,$L64,0,3,1))</f>
        <v>329.61</v>
      </c>
      <c r="L64" s="1" t="n">
        <f aca="false">C_dummyread!L64</f>
        <v>186</v>
      </c>
    </row>
    <row r="65" customFormat="false" ht="12.75" hidden="false" customHeight="false" outlineLevel="0" collapsed="false">
      <c r="A65" s="1" t="n">
        <v>1024</v>
      </c>
      <c r="B65" s="1" t="n">
        <v>4</v>
      </c>
      <c r="C65" s="1" t="n">
        <v>0.14</v>
      </c>
      <c r="D65" s="1" t="n">
        <v>0.07</v>
      </c>
      <c r="E65" s="1" t="n">
        <v>0.2</v>
      </c>
      <c r="G65" s="1" t="n">
        <f aca="true">OFFSET(A$2,$L65,0,1,1)</f>
        <v>1073741824</v>
      </c>
      <c r="H65" s="1" t="n">
        <f aca="true">OFFSET(B$2,$L65,0,1,1)</f>
        <v>64</v>
      </c>
      <c r="I65" s="1" t="n">
        <f aca="true">MIN(OFFSET(C$2,$L65,0,3,1))</f>
        <v>1117.8</v>
      </c>
      <c r="J65" s="1" t="n">
        <f aca="true">MIN(OFFSET(D$2,$L65,0,3,1))</f>
        <v>176.35</v>
      </c>
      <c r="K65" s="1" t="n">
        <f aca="true">MIN(OFFSET(E$2,$L65,0,3,1))</f>
        <v>1324.93</v>
      </c>
      <c r="L65" s="1" t="n">
        <f aca="false">C_dummyread!L65</f>
        <v>189</v>
      </c>
    </row>
    <row r="66" customFormat="false" ht="12.75" hidden="false" customHeight="false" outlineLevel="0" collapsed="false">
      <c r="A66" s="1" t="n">
        <v>1024</v>
      </c>
      <c r="B66" s="1" t="n">
        <v>4</v>
      </c>
      <c r="C66" s="1" t="n">
        <v>0.12</v>
      </c>
      <c r="D66" s="1" t="n">
        <v>0.09</v>
      </c>
      <c r="E66" s="1" t="n">
        <v>0.2</v>
      </c>
      <c r="G66" s="1" t="n">
        <f aca="true">OFFSET(A$2,$L66,0,1,1)</f>
        <v>1</v>
      </c>
      <c r="H66" s="1" t="n">
        <f aca="true">OFFSET(B$2,$L66,0,1,1)</f>
        <v>256</v>
      </c>
      <c r="I66" s="1" t="n">
        <f aca="true">MIN(OFFSET(C$2,$L66,0,3,1))</f>
        <v>0.16</v>
      </c>
      <c r="J66" s="1" t="n">
        <f aca="true">MIN(OFFSET(D$2,$L66,0,3,1))</f>
        <v>0.05</v>
      </c>
      <c r="K66" s="1" t="n">
        <f aca="true">MIN(OFFSET(E$2,$L66,0,3,1))</f>
        <v>0.2</v>
      </c>
      <c r="L66" s="1" t="n">
        <f aca="false">C_dummyread!L66</f>
        <v>192</v>
      </c>
    </row>
    <row r="67" customFormat="false" ht="12.75" hidden="false" customHeight="false" outlineLevel="0" collapsed="false">
      <c r="A67" s="1" t="n">
        <v>1024</v>
      </c>
      <c r="B67" s="1" t="n">
        <v>4</v>
      </c>
      <c r="C67" s="1" t="n">
        <v>0.13</v>
      </c>
      <c r="D67" s="1" t="n">
        <v>0.08</v>
      </c>
      <c r="E67" s="1" t="n">
        <v>0.2</v>
      </c>
      <c r="G67" s="1" t="n">
        <f aca="true">OFFSET(A$2,$L67,0,1,1)</f>
        <v>4</v>
      </c>
      <c r="H67" s="1" t="n">
        <f aca="true">OFFSET(B$2,$L67,0,1,1)</f>
        <v>256</v>
      </c>
      <c r="I67" s="1" t="n">
        <f aca="true">MIN(OFFSET(C$2,$L67,0,3,1))</f>
        <v>0.15</v>
      </c>
      <c r="J67" s="1" t="n">
        <f aca="true">MIN(OFFSET(D$2,$L67,0,3,1))</f>
        <v>0.04</v>
      </c>
      <c r="K67" s="1" t="n">
        <f aca="true">MIN(OFFSET(E$2,$L67,0,3,1))</f>
        <v>0.2</v>
      </c>
      <c r="L67" s="1" t="n">
        <f aca="false">C_dummyread!L67</f>
        <v>195</v>
      </c>
    </row>
    <row r="68" customFormat="false" ht="12.75" hidden="false" customHeight="false" outlineLevel="0" collapsed="false">
      <c r="A68" s="1" t="n">
        <v>4096</v>
      </c>
      <c r="B68" s="1" t="n">
        <v>4</v>
      </c>
      <c r="C68" s="1" t="n">
        <v>0.15</v>
      </c>
      <c r="D68" s="1" t="n">
        <v>0.07</v>
      </c>
      <c r="E68" s="1" t="n">
        <v>0.21</v>
      </c>
      <c r="G68" s="1" t="n">
        <f aca="true">OFFSET(A$2,$L68,0,1,1)</f>
        <v>16</v>
      </c>
      <c r="H68" s="1" t="n">
        <f aca="true">OFFSET(B$2,$L68,0,1,1)</f>
        <v>256</v>
      </c>
      <c r="I68" s="1" t="n">
        <f aca="true">MIN(OFFSET(C$2,$L68,0,3,1))</f>
        <v>0.13</v>
      </c>
      <c r="J68" s="1" t="n">
        <f aca="true">MIN(OFFSET(D$2,$L68,0,3,1))</f>
        <v>0.04</v>
      </c>
      <c r="K68" s="1" t="n">
        <f aca="true">MIN(OFFSET(E$2,$L68,0,3,1))</f>
        <v>0.2</v>
      </c>
      <c r="L68" s="1" t="n">
        <f aca="false">C_dummyread!L68</f>
        <v>198</v>
      </c>
    </row>
    <row r="69" customFormat="false" ht="12.75" hidden="false" customHeight="false" outlineLevel="0" collapsed="false">
      <c r="A69" s="1" t="n">
        <v>4096</v>
      </c>
      <c r="B69" s="1" t="n">
        <v>4</v>
      </c>
      <c r="C69" s="1" t="n">
        <v>0.16</v>
      </c>
      <c r="D69" s="1" t="n">
        <v>0.08</v>
      </c>
      <c r="E69" s="1" t="n">
        <v>0.24</v>
      </c>
      <c r="G69" s="1" t="n">
        <f aca="true">OFFSET(A$2,$L69,0,1,1)</f>
        <v>64</v>
      </c>
      <c r="H69" s="1" t="n">
        <f aca="true">OFFSET(B$2,$L69,0,1,1)</f>
        <v>256</v>
      </c>
      <c r="I69" s="1" t="n">
        <f aca="true">MIN(OFFSET(C$2,$L69,0,3,1))</f>
        <v>0.15</v>
      </c>
      <c r="J69" s="1" t="n">
        <f aca="true">MIN(OFFSET(D$2,$L69,0,3,1))</f>
        <v>0.04</v>
      </c>
      <c r="K69" s="1" t="n">
        <f aca="true">MIN(OFFSET(E$2,$L69,0,3,1))</f>
        <v>0.2</v>
      </c>
      <c r="L69" s="1" t="n">
        <f aca="false">C_dummyread!L69</f>
        <v>201</v>
      </c>
    </row>
    <row r="70" customFormat="false" ht="12.75" hidden="false" customHeight="false" outlineLevel="0" collapsed="false">
      <c r="A70" s="1" t="n">
        <v>4096</v>
      </c>
      <c r="B70" s="1" t="n">
        <v>4</v>
      </c>
      <c r="C70" s="1" t="n">
        <v>0.14</v>
      </c>
      <c r="D70" s="1" t="n">
        <v>0.07</v>
      </c>
      <c r="E70" s="1" t="n">
        <v>0.21</v>
      </c>
      <c r="G70" s="1" t="n">
        <f aca="true">OFFSET(A$2,$L70,0,1,1)</f>
        <v>256</v>
      </c>
      <c r="H70" s="1" t="n">
        <f aca="true">OFFSET(B$2,$L70,0,1,1)</f>
        <v>256</v>
      </c>
      <c r="I70" s="1" t="n">
        <f aca="true">MIN(OFFSET(C$2,$L70,0,3,1))</f>
        <v>0.16</v>
      </c>
      <c r="J70" s="1" t="n">
        <f aca="true">MIN(OFFSET(D$2,$L70,0,3,1))</f>
        <v>0.04</v>
      </c>
      <c r="K70" s="1" t="n">
        <f aca="true">MIN(OFFSET(E$2,$L70,0,3,1))</f>
        <v>0.2</v>
      </c>
      <c r="L70" s="1" t="n">
        <f aca="false">C_dummyread!L70</f>
        <v>204</v>
      </c>
    </row>
    <row r="71" customFormat="false" ht="12.75" hidden="false" customHeight="false" outlineLevel="0" collapsed="false">
      <c r="A71" s="1" t="n">
        <v>16384</v>
      </c>
      <c r="B71" s="1" t="n">
        <v>4</v>
      </c>
      <c r="C71" s="1" t="n">
        <v>0.17</v>
      </c>
      <c r="D71" s="1" t="n">
        <v>0.07</v>
      </c>
      <c r="E71" s="1" t="n">
        <v>0.23</v>
      </c>
      <c r="G71" s="1" t="n">
        <f aca="true">OFFSET(A$2,$L71,0,1,1)</f>
        <v>1024</v>
      </c>
      <c r="H71" s="1" t="n">
        <f aca="true">OFFSET(B$2,$L71,0,1,1)</f>
        <v>256</v>
      </c>
      <c r="I71" s="1" t="n">
        <f aca="true">MIN(OFFSET(C$2,$L71,0,3,1))</f>
        <v>0.12</v>
      </c>
      <c r="J71" s="1" t="n">
        <f aca="true">MIN(OFFSET(D$2,$L71,0,3,1))</f>
        <v>0.05</v>
      </c>
      <c r="K71" s="1" t="n">
        <f aca="true">MIN(OFFSET(E$2,$L71,0,3,1))</f>
        <v>0.2</v>
      </c>
      <c r="L71" s="1" t="n">
        <f aca="false">C_dummyread!L71</f>
        <v>207</v>
      </c>
    </row>
    <row r="72" customFormat="false" ht="12.75" hidden="false" customHeight="false" outlineLevel="0" collapsed="false">
      <c r="A72" s="1" t="n">
        <v>16384</v>
      </c>
      <c r="B72" s="1" t="n">
        <v>4</v>
      </c>
      <c r="C72" s="1" t="n">
        <v>0.2</v>
      </c>
      <c r="D72" s="1" t="n">
        <v>0.04</v>
      </c>
      <c r="E72" s="1" t="n">
        <v>0.23</v>
      </c>
      <c r="G72" s="1" t="n">
        <f aca="true">OFFSET(A$2,$L72,0,1,1)</f>
        <v>4096</v>
      </c>
      <c r="H72" s="1" t="n">
        <f aca="true">OFFSET(B$2,$L72,0,1,1)</f>
        <v>256</v>
      </c>
      <c r="I72" s="1" t="n">
        <f aca="true">MIN(OFFSET(C$2,$L72,0,3,1))</f>
        <v>0.15</v>
      </c>
      <c r="J72" s="1" t="n">
        <f aca="true">MIN(OFFSET(D$2,$L72,0,3,1))</f>
        <v>0.04</v>
      </c>
      <c r="K72" s="1" t="n">
        <f aca="true">MIN(OFFSET(E$2,$L72,0,3,1))</f>
        <v>0.2</v>
      </c>
      <c r="L72" s="1" t="n">
        <f aca="false">C_dummyread!L72</f>
        <v>210</v>
      </c>
    </row>
    <row r="73" customFormat="false" ht="12.75" hidden="false" customHeight="false" outlineLevel="0" collapsed="false">
      <c r="A73" s="1" t="n">
        <v>16384</v>
      </c>
      <c r="B73" s="1" t="n">
        <v>4</v>
      </c>
      <c r="C73" s="1" t="n">
        <v>0.15</v>
      </c>
      <c r="D73" s="1" t="n">
        <v>0.09</v>
      </c>
      <c r="E73" s="1" t="n">
        <v>0.23</v>
      </c>
      <c r="G73" s="1" t="n">
        <f aca="true">OFFSET(A$2,$L73,0,1,1)</f>
        <v>16384</v>
      </c>
      <c r="H73" s="1" t="n">
        <f aca="true">OFFSET(B$2,$L73,0,1,1)</f>
        <v>256</v>
      </c>
      <c r="I73" s="1" t="n">
        <f aca="true">MIN(OFFSET(C$2,$L73,0,3,1))</f>
        <v>0.16</v>
      </c>
      <c r="J73" s="1" t="n">
        <f aca="true">MIN(OFFSET(D$2,$L73,0,3,1))</f>
        <v>0.04</v>
      </c>
      <c r="K73" s="1" t="n">
        <f aca="true">MIN(OFFSET(E$2,$L73,0,3,1))</f>
        <v>0.22</v>
      </c>
      <c r="L73" s="1" t="n">
        <f aca="false">C_dummyread!L73</f>
        <v>213</v>
      </c>
    </row>
    <row r="74" customFormat="false" ht="12.75" hidden="false" customHeight="false" outlineLevel="0" collapsed="false">
      <c r="A74" s="1" t="n">
        <v>65536</v>
      </c>
      <c r="B74" s="1" t="n">
        <v>4</v>
      </c>
      <c r="C74" s="1" t="n">
        <v>0.26</v>
      </c>
      <c r="D74" s="1" t="n">
        <v>0.06</v>
      </c>
      <c r="E74" s="1" t="n">
        <v>0.32</v>
      </c>
      <c r="G74" s="1" t="n">
        <f aca="true">OFFSET(A$2,$L74,0,1,1)</f>
        <v>65536</v>
      </c>
      <c r="H74" s="1" t="n">
        <f aca="true">OFFSET(B$2,$L74,0,1,1)</f>
        <v>256</v>
      </c>
      <c r="I74" s="1" t="n">
        <f aca="true">MIN(OFFSET(C$2,$L74,0,3,1))</f>
        <v>0.18</v>
      </c>
      <c r="J74" s="1" t="n">
        <f aca="true">MIN(OFFSET(D$2,$L74,0,3,1))</f>
        <v>0.06</v>
      </c>
      <c r="K74" s="1" t="n">
        <f aca="true">MIN(OFFSET(E$2,$L74,0,3,1))</f>
        <v>0.26</v>
      </c>
      <c r="L74" s="1" t="n">
        <f aca="false">C_dummyread!L74</f>
        <v>216</v>
      </c>
    </row>
    <row r="75" customFormat="false" ht="12.75" hidden="false" customHeight="false" outlineLevel="0" collapsed="false">
      <c r="A75" s="1" t="n">
        <v>65536</v>
      </c>
      <c r="B75" s="1" t="n">
        <v>4</v>
      </c>
      <c r="C75" s="1" t="n">
        <v>0.21</v>
      </c>
      <c r="D75" s="1" t="n">
        <v>0.12</v>
      </c>
      <c r="E75" s="1" t="n">
        <v>0.32</v>
      </c>
      <c r="G75" s="1" t="n">
        <f aca="true">OFFSET(A$2,$L75,0,1,1)</f>
        <v>262144</v>
      </c>
      <c r="H75" s="1" t="n">
        <f aca="true">OFFSET(B$2,$L75,0,1,1)</f>
        <v>256</v>
      </c>
      <c r="I75" s="1" t="n">
        <f aca="true">MIN(OFFSET(C$2,$L75,0,3,1))</f>
        <v>0.36</v>
      </c>
      <c r="J75" s="1" t="n">
        <f aca="true">MIN(OFFSET(D$2,$L75,0,3,1))</f>
        <v>0.04</v>
      </c>
      <c r="K75" s="1" t="n">
        <f aca="true">MIN(OFFSET(E$2,$L75,0,3,1))</f>
        <v>0.43</v>
      </c>
      <c r="L75" s="1" t="n">
        <f aca="false">C_dummyread!L75</f>
        <v>219</v>
      </c>
    </row>
    <row r="76" customFormat="false" ht="12.75" hidden="false" customHeight="false" outlineLevel="0" collapsed="false">
      <c r="A76" s="1" t="n">
        <v>65536</v>
      </c>
      <c r="B76" s="1" t="n">
        <v>4</v>
      </c>
      <c r="C76" s="1" t="n">
        <v>0.22</v>
      </c>
      <c r="D76" s="1" t="n">
        <v>0.1</v>
      </c>
      <c r="E76" s="1" t="n">
        <v>0.32</v>
      </c>
      <c r="G76" s="1" t="n">
        <f aca="true">OFFSET(A$2,$L76,0,1,1)</f>
        <v>1048576</v>
      </c>
      <c r="H76" s="1" t="n">
        <f aca="true">OFFSET(B$2,$L76,0,1,1)</f>
        <v>256</v>
      </c>
      <c r="I76" s="1" t="n">
        <f aca="true">MIN(OFFSET(C$2,$L76,0,3,1))</f>
        <v>1.04</v>
      </c>
      <c r="J76" s="1" t="n">
        <f aca="true">MIN(OFFSET(D$2,$L76,0,3,1))</f>
        <v>0.05</v>
      </c>
      <c r="K76" s="1" t="n">
        <f aca="true">MIN(OFFSET(E$2,$L76,0,3,1))</f>
        <v>1.13</v>
      </c>
      <c r="L76" s="1" t="n">
        <f aca="false">C_dummyread!L76</f>
        <v>222</v>
      </c>
    </row>
    <row r="77" customFormat="false" ht="12.75" hidden="false" customHeight="false" outlineLevel="0" collapsed="false">
      <c r="A77" s="1" t="n">
        <v>262144</v>
      </c>
      <c r="B77" s="1" t="n">
        <v>4</v>
      </c>
      <c r="C77" s="1" t="n">
        <v>0.48</v>
      </c>
      <c r="D77" s="1" t="n">
        <v>0.2</v>
      </c>
      <c r="E77" s="1" t="n">
        <v>0.68</v>
      </c>
      <c r="G77" s="1" t="n">
        <f aca="true">OFFSET(A$2,$L77,0,1,1)</f>
        <v>4194304</v>
      </c>
      <c r="H77" s="1" t="n">
        <f aca="true">OFFSET(B$2,$L77,0,1,1)</f>
        <v>256</v>
      </c>
      <c r="I77" s="1" t="n">
        <f aca="true">MIN(OFFSET(C$2,$L77,0,3,1))</f>
        <v>3.82</v>
      </c>
      <c r="J77" s="1" t="n">
        <f aca="true">MIN(OFFSET(D$2,$L77,0,3,1))</f>
        <v>0.07</v>
      </c>
      <c r="K77" s="1" t="n">
        <f aca="true">MIN(OFFSET(E$2,$L77,0,3,1))</f>
        <v>3.92</v>
      </c>
      <c r="L77" s="1" t="n">
        <f aca="false">C_dummyread!L77</f>
        <v>225</v>
      </c>
    </row>
    <row r="78" customFormat="false" ht="12.75" hidden="false" customHeight="false" outlineLevel="0" collapsed="false">
      <c r="A78" s="1" t="n">
        <v>262144</v>
      </c>
      <c r="B78" s="1" t="n">
        <v>4</v>
      </c>
      <c r="C78" s="1" t="n">
        <v>0.51</v>
      </c>
      <c r="D78" s="1" t="n">
        <v>0.18</v>
      </c>
      <c r="E78" s="1" t="n">
        <v>0.68</v>
      </c>
      <c r="G78" s="1" t="n">
        <f aca="true">OFFSET(A$2,$L78,0,1,1)</f>
        <v>16777216</v>
      </c>
      <c r="H78" s="1" t="n">
        <f aca="true">OFFSET(B$2,$L78,0,1,1)</f>
        <v>256</v>
      </c>
      <c r="I78" s="1" t="n">
        <f aca="true">MIN(OFFSET(C$2,$L78,0,3,1))</f>
        <v>16.08</v>
      </c>
      <c r="J78" s="1" t="n">
        <f aca="true">MIN(OFFSET(D$2,$L78,0,3,1))</f>
        <v>1.42</v>
      </c>
      <c r="K78" s="1" t="n">
        <f aca="true">MIN(OFFSET(E$2,$L78,0,3,1))</f>
        <v>17.57</v>
      </c>
      <c r="L78" s="1" t="n">
        <f aca="false">C_dummyread!L78</f>
        <v>228</v>
      </c>
    </row>
    <row r="79" customFormat="false" ht="12.75" hidden="false" customHeight="false" outlineLevel="0" collapsed="false">
      <c r="A79" s="1" t="n">
        <v>262144</v>
      </c>
      <c r="B79" s="1" t="n">
        <v>4</v>
      </c>
      <c r="C79" s="1" t="n">
        <v>0.55</v>
      </c>
      <c r="D79" s="1" t="n">
        <v>0.14</v>
      </c>
      <c r="E79" s="1" t="n">
        <v>0.68</v>
      </c>
      <c r="G79" s="1" t="n">
        <f aca="true">OFFSET(A$2,$L79,0,1,1)</f>
        <v>67108864</v>
      </c>
      <c r="H79" s="1" t="n">
        <f aca="true">OFFSET(B$2,$L79,0,1,1)</f>
        <v>256</v>
      </c>
      <c r="I79" s="1" t="n">
        <f aca="true">MIN(OFFSET(C$2,$L79,0,3,1))</f>
        <v>67.52</v>
      </c>
      <c r="J79" s="1" t="n">
        <f aca="true">MIN(OFFSET(D$2,$L79,0,3,1))</f>
        <v>9.11</v>
      </c>
      <c r="K79" s="1" t="n">
        <f aca="true">MIN(OFFSET(E$2,$L79,0,3,1))</f>
        <v>77.02</v>
      </c>
      <c r="L79" s="1" t="n">
        <f aca="false">C_dummyread!L79</f>
        <v>231</v>
      </c>
    </row>
    <row r="80" customFormat="false" ht="12.75" hidden="false" customHeight="false" outlineLevel="0" collapsed="false">
      <c r="A80" s="1" t="n">
        <v>1048576</v>
      </c>
      <c r="B80" s="1" t="n">
        <v>4</v>
      </c>
      <c r="C80" s="1" t="n">
        <v>1.69</v>
      </c>
      <c r="D80" s="1" t="n">
        <v>0.46</v>
      </c>
      <c r="E80" s="1" t="n">
        <v>2.15</v>
      </c>
      <c r="G80" s="1" t="n">
        <f aca="true">OFFSET(A$2,$L80,0,1,1)</f>
        <v>268435456</v>
      </c>
      <c r="H80" s="1" t="n">
        <f aca="true">OFFSET(B$2,$L80,0,1,1)</f>
        <v>256</v>
      </c>
      <c r="I80" s="1" t="n">
        <f aca="true">MIN(OFFSET(C$2,$L80,0,3,1))</f>
        <v>271.21</v>
      </c>
      <c r="J80" s="1" t="n">
        <f aca="true">MIN(OFFSET(D$2,$L80,0,3,1))</f>
        <v>37.33</v>
      </c>
      <c r="K80" s="1" t="n">
        <f aca="true">MIN(OFFSET(E$2,$L80,0,3,1))</f>
        <v>317.89</v>
      </c>
      <c r="L80" s="1" t="n">
        <f aca="false">C_dummyread!L80</f>
        <v>234</v>
      </c>
    </row>
    <row r="81" customFormat="false" ht="12.75" hidden="false" customHeight="false" outlineLevel="0" collapsed="false">
      <c r="A81" s="1" t="n">
        <v>1048576</v>
      </c>
      <c r="B81" s="1" t="n">
        <v>4</v>
      </c>
      <c r="C81" s="1" t="n">
        <v>1.69</v>
      </c>
      <c r="D81" s="1" t="n">
        <v>0.44</v>
      </c>
      <c r="E81" s="1" t="n">
        <v>2.12</v>
      </c>
      <c r="G81" s="1" t="n">
        <f aca="true">OFFSET(A$2,$L81,0,1,1)</f>
        <v>1073741824</v>
      </c>
      <c r="H81" s="1" t="n">
        <f aca="true">OFFSET(B$2,$L81,0,1,1)</f>
        <v>256</v>
      </c>
      <c r="I81" s="1" t="n">
        <f aca="true">MIN(OFFSET(C$2,$L81,0,3,1))</f>
        <v>1089.04</v>
      </c>
      <c r="J81" s="1" t="n">
        <f aca="true">MIN(OFFSET(D$2,$L81,0,3,1))</f>
        <v>149.56</v>
      </c>
      <c r="K81" s="1" t="n">
        <f aca="true">MIN(OFFSET(E$2,$L81,0,3,1))</f>
        <v>1270.81</v>
      </c>
      <c r="L81" s="1" t="n">
        <f aca="false">C_dummyread!L81</f>
        <v>237</v>
      </c>
    </row>
    <row r="82" customFormat="false" ht="12.75" hidden="false" customHeight="false" outlineLevel="0" collapsed="false">
      <c r="A82" s="1" t="n">
        <v>1048576</v>
      </c>
      <c r="B82" s="1" t="n">
        <v>4</v>
      </c>
      <c r="C82" s="1" t="n">
        <v>1.7</v>
      </c>
      <c r="D82" s="1" t="n">
        <v>0.46</v>
      </c>
      <c r="E82" s="1" t="n">
        <v>2.15</v>
      </c>
      <c r="G82" s="1" t="n">
        <f aca="true">OFFSET(A$2,$L82,0,1,1)</f>
        <v>1</v>
      </c>
      <c r="H82" s="1" t="n">
        <f aca="true">OFFSET(B$2,$L82,0,1,1)</f>
        <v>1024</v>
      </c>
      <c r="I82" s="1" t="n">
        <f aca="true">MIN(OFFSET(C$2,$L82,0,3,1))</f>
        <v>0.12</v>
      </c>
      <c r="J82" s="1" t="n">
        <f aca="true">MIN(OFFSET(D$2,$L82,0,3,1))</f>
        <v>0.06</v>
      </c>
      <c r="K82" s="1" t="n">
        <f aca="true">MIN(OFFSET(E$2,$L82,0,3,1))</f>
        <v>0.2</v>
      </c>
      <c r="L82" s="1" t="n">
        <f aca="false">C_dummyread!L82</f>
        <v>240</v>
      </c>
    </row>
    <row r="83" customFormat="false" ht="12.75" hidden="false" customHeight="false" outlineLevel="0" collapsed="false">
      <c r="A83" s="1" t="n">
        <v>4194304</v>
      </c>
      <c r="B83" s="1" t="n">
        <v>4</v>
      </c>
      <c r="C83" s="1" t="n">
        <v>6.46</v>
      </c>
      <c r="D83" s="1" t="n">
        <v>1.46</v>
      </c>
      <c r="E83" s="1" t="n">
        <v>7.92</v>
      </c>
      <c r="G83" s="1" t="n">
        <f aca="true">OFFSET(A$2,$L83,0,1,1)</f>
        <v>4</v>
      </c>
      <c r="H83" s="1" t="n">
        <f aca="true">OFFSET(B$2,$L83,0,1,1)</f>
        <v>1024</v>
      </c>
      <c r="I83" s="1" t="n">
        <f aca="true">MIN(OFFSET(C$2,$L83,0,3,1))</f>
        <v>0.11</v>
      </c>
      <c r="J83" s="1" t="n">
        <f aca="true">MIN(OFFSET(D$2,$L83,0,3,1))</f>
        <v>0.05</v>
      </c>
      <c r="K83" s="1" t="n">
        <f aca="true">MIN(OFFSET(E$2,$L83,0,3,1))</f>
        <v>0.2</v>
      </c>
      <c r="L83" s="1" t="n">
        <f aca="false">C_dummyread!L83</f>
        <v>243</v>
      </c>
    </row>
    <row r="84" customFormat="false" ht="12.75" hidden="false" customHeight="false" outlineLevel="0" collapsed="false">
      <c r="A84" s="1" t="n">
        <v>4194304</v>
      </c>
      <c r="B84" s="1" t="n">
        <v>4</v>
      </c>
      <c r="C84" s="1" t="n">
        <v>6.38</v>
      </c>
      <c r="D84" s="1" t="n">
        <v>1.79</v>
      </c>
      <c r="E84" s="1" t="n">
        <v>8.18</v>
      </c>
      <c r="G84" s="1" t="n">
        <f aca="true">OFFSET(A$2,$L84,0,1,1)</f>
        <v>16</v>
      </c>
      <c r="H84" s="1" t="n">
        <f aca="true">OFFSET(B$2,$L84,0,1,1)</f>
        <v>1024</v>
      </c>
      <c r="I84" s="1" t="n">
        <f aca="true">MIN(OFFSET(C$2,$L84,0,3,1))</f>
        <v>0.14</v>
      </c>
      <c r="J84" s="1" t="n">
        <f aca="true">MIN(OFFSET(D$2,$L84,0,3,1))</f>
        <v>0.03</v>
      </c>
      <c r="K84" s="1" t="n">
        <f aca="true">MIN(OFFSET(E$2,$L84,0,3,1))</f>
        <v>0.2</v>
      </c>
      <c r="L84" s="1" t="n">
        <f aca="false">C_dummyread!L84</f>
        <v>246</v>
      </c>
    </row>
    <row r="85" customFormat="false" ht="12.75" hidden="false" customHeight="false" outlineLevel="0" collapsed="false">
      <c r="A85" s="1" t="n">
        <v>4194304</v>
      </c>
      <c r="B85" s="1" t="n">
        <v>4</v>
      </c>
      <c r="C85" s="1" t="n">
        <v>6.24</v>
      </c>
      <c r="D85" s="1" t="n">
        <v>1.69</v>
      </c>
      <c r="E85" s="1" t="n">
        <v>7.92</v>
      </c>
      <c r="G85" s="1" t="n">
        <f aca="true">OFFSET(A$2,$L85,0,1,1)</f>
        <v>64</v>
      </c>
      <c r="H85" s="1" t="n">
        <f aca="true">OFFSET(B$2,$L85,0,1,1)</f>
        <v>1024</v>
      </c>
      <c r="I85" s="1" t="n">
        <f aca="true">MIN(OFFSET(C$2,$L85,0,3,1))</f>
        <v>0.13</v>
      </c>
      <c r="J85" s="1" t="n">
        <f aca="true">MIN(OFFSET(D$2,$L85,0,3,1))</f>
        <v>0.07</v>
      </c>
      <c r="K85" s="1" t="n">
        <f aca="true">MIN(OFFSET(E$2,$L85,0,3,1))</f>
        <v>0.2</v>
      </c>
      <c r="L85" s="1" t="n">
        <f aca="false">C_dummyread!L85</f>
        <v>249</v>
      </c>
    </row>
    <row r="86" customFormat="false" ht="12.75" hidden="false" customHeight="false" outlineLevel="0" collapsed="false">
      <c r="A86" s="1" t="n">
        <v>16777216</v>
      </c>
      <c r="B86" s="1" t="n">
        <v>4</v>
      </c>
      <c r="C86" s="1" t="n">
        <v>26.88</v>
      </c>
      <c r="D86" s="1" t="n">
        <v>9.53</v>
      </c>
      <c r="E86" s="1" t="n">
        <v>36.48</v>
      </c>
      <c r="G86" s="1" t="n">
        <f aca="true">OFFSET(A$2,$L86,0,1,1)</f>
        <v>256</v>
      </c>
      <c r="H86" s="1" t="n">
        <f aca="true">OFFSET(B$2,$L86,0,1,1)</f>
        <v>1024</v>
      </c>
      <c r="I86" s="1" t="n">
        <f aca="true">MIN(OFFSET(C$2,$L86,0,3,1))</f>
        <v>0.14</v>
      </c>
      <c r="J86" s="1" t="n">
        <f aca="true">MIN(OFFSET(D$2,$L86,0,3,1))</f>
        <v>0.04</v>
      </c>
      <c r="K86" s="1" t="n">
        <f aca="true">MIN(OFFSET(E$2,$L86,0,3,1))</f>
        <v>0.2</v>
      </c>
      <c r="L86" s="1" t="n">
        <f aca="false">C_dummyread!L86</f>
        <v>252</v>
      </c>
    </row>
    <row r="87" customFormat="false" ht="12.75" hidden="false" customHeight="false" outlineLevel="0" collapsed="false">
      <c r="A87" s="1" t="n">
        <v>16777216</v>
      </c>
      <c r="B87" s="1" t="n">
        <v>4</v>
      </c>
      <c r="C87" s="1" t="n">
        <v>26.85</v>
      </c>
      <c r="D87" s="1" t="n">
        <v>9.42</v>
      </c>
      <c r="E87" s="1" t="n">
        <v>36.35</v>
      </c>
      <c r="G87" s="1" t="n">
        <f aca="true">OFFSET(A$2,$L87,0,1,1)</f>
        <v>1024</v>
      </c>
      <c r="H87" s="1" t="n">
        <f aca="true">OFFSET(B$2,$L87,0,1,1)</f>
        <v>1024</v>
      </c>
      <c r="I87" s="1" t="n">
        <f aca="true">MIN(OFFSET(C$2,$L87,0,3,1))</f>
        <v>0.13</v>
      </c>
      <c r="J87" s="1" t="n">
        <f aca="true">MIN(OFFSET(D$2,$L87,0,3,1))</f>
        <v>0.05</v>
      </c>
      <c r="K87" s="1" t="n">
        <f aca="true">MIN(OFFSET(E$2,$L87,0,3,1))</f>
        <v>0.2</v>
      </c>
      <c r="L87" s="1" t="n">
        <f aca="false">C_dummyread!L87</f>
        <v>255</v>
      </c>
    </row>
    <row r="88" customFormat="false" ht="12.75" hidden="false" customHeight="false" outlineLevel="0" collapsed="false">
      <c r="A88" s="1" t="n">
        <v>16777216</v>
      </c>
      <c r="B88" s="1" t="n">
        <v>4</v>
      </c>
      <c r="C88" s="1" t="n">
        <v>26.41</v>
      </c>
      <c r="D88" s="1" t="n">
        <v>9.67</v>
      </c>
      <c r="E88" s="1" t="n">
        <v>36.16</v>
      </c>
      <c r="G88" s="1" t="n">
        <f aca="true">OFFSET(A$2,$L88,0,1,1)</f>
        <v>4096</v>
      </c>
      <c r="H88" s="1" t="n">
        <f aca="true">OFFSET(B$2,$L88,0,1,1)</f>
        <v>1024</v>
      </c>
      <c r="I88" s="1" t="n">
        <f aca="true">MIN(OFFSET(C$2,$L88,0,3,1))</f>
        <v>0.15</v>
      </c>
      <c r="J88" s="1" t="n">
        <f aca="true">MIN(OFFSET(D$2,$L88,0,3,1))</f>
        <v>0.04</v>
      </c>
      <c r="K88" s="1" t="n">
        <f aca="true">MIN(OFFSET(E$2,$L88,0,3,1))</f>
        <v>0.21</v>
      </c>
      <c r="L88" s="1" t="n">
        <f aca="false">C_dummyread!L88</f>
        <v>258</v>
      </c>
    </row>
    <row r="89" customFormat="false" ht="12.75" hidden="false" customHeight="false" outlineLevel="0" collapsed="false">
      <c r="A89" s="1" t="n">
        <v>67108864</v>
      </c>
      <c r="B89" s="1" t="n">
        <v>4</v>
      </c>
      <c r="C89" s="1" t="n">
        <v>105.92</v>
      </c>
      <c r="D89" s="1" t="n">
        <v>42.22</v>
      </c>
      <c r="E89" s="1" t="n">
        <v>148.59</v>
      </c>
      <c r="G89" s="1" t="n">
        <f aca="true">OFFSET(A$2,$L89,0,1,1)</f>
        <v>16384</v>
      </c>
      <c r="H89" s="1" t="n">
        <f aca="true">OFFSET(B$2,$L89,0,1,1)</f>
        <v>1024</v>
      </c>
      <c r="I89" s="1" t="n">
        <f aca="true">MIN(OFFSET(C$2,$L89,0,3,1))</f>
        <v>0.13</v>
      </c>
      <c r="J89" s="1" t="n">
        <f aca="true">MIN(OFFSET(D$2,$L89,0,3,1))</f>
        <v>0.04</v>
      </c>
      <c r="K89" s="1" t="n">
        <f aca="true">MIN(OFFSET(E$2,$L89,0,3,1))</f>
        <v>0.22</v>
      </c>
      <c r="L89" s="1" t="n">
        <f aca="false">C_dummyread!L89</f>
        <v>261</v>
      </c>
    </row>
    <row r="90" customFormat="false" ht="12.75" hidden="false" customHeight="false" outlineLevel="0" collapsed="false">
      <c r="A90" s="1" t="n">
        <v>67108864</v>
      </c>
      <c r="B90" s="1" t="n">
        <v>4</v>
      </c>
      <c r="C90" s="1" t="n">
        <v>106.26</v>
      </c>
      <c r="D90" s="1" t="n">
        <v>41.9</v>
      </c>
      <c r="E90" s="1" t="n">
        <v>148.68</v>
      </c>
      <c r="G90" s="1" t="n">
        <f aca="true">OFFSET(A$2,$L90,0,1,1)</f>
        <v>65536</v>
      </c>
      <c r="H90" s="1" t="n">
        <f aca="true">OFFSET(B$2,$L90,0,1,1)</f>
        <v>1024</v>
      </c>
      <c r="I90" s="1" t="n">
        <f aca="true">MIN(OFFSET(C$2,$L90,0,3,1))</f>
        <v>0.2</v>
      </c>
      <c r="J90" s="1" t="n">
        <f aca="true">MIN(OFFSET(D$2,$L90,0,3,1))</f>
        <v>0.05</v>
      </c>
      <c r="K90" s="1" t="n">
        <f aca="true">MIN(OFFSET(E$2,$L90,0,3,1))</f>
        <v>0.26</v>
      </c>
      <c r="L90" s="1" t="n">
        <f aca="false">C_dummyread!L90</f>
        <v>264</v>
      </c>
    </row>
    <row r="91" customFormat="false" ht="12.75" hidden="false" customHeight="false" outlineLevel="0" collapsed="false">
      <c r="A91" s="1" t="n">
        <v>67108864</v>
      </c>
      <c r="B91" s="1" t="n">
        <v>4</v>
      </c>
      <c r="C91" s="1" t="n">
        <v>106.09</v>
      </c>
      <c r="D91" s="1" t="n">
        <v>42.25</v>
      </c>
      <c r="E91" s="1" t="n">
        <v>148.85</v>
      </c>
      <c r="G91" s="1" t="n">
        <f aca="true">OFFSET(A$2,$L91,0,1,1)</f>
        <v>262144</v>
      </c>
      <c r="H91" s="1" t="n">
        <f aca="true">OFFSET(B$2,$L91,0,1,1)</f>
        <v>1024</v>
      </c>
      <c r="I91" s="1" t="n">
        <f aca="true">MIN(OFFSET(C$2,$L91,0,3,1))</f>
        <v>0.35</v>
      </c>
      <c r="J91" s="1" t="n">
        <f aca="true">MIN(OFFSET(D$2,$L91,0,3,1))</f>
        <v>0.04</v>
      </c>
      <c r="K91" s="1" t="n">
        <f aca="true">MIN(OFFSET(E$2,$L91,0,3,1))</f>
        <v>0.43</v>
      </c>
      <c r="L91" s="1" t="n">
        <f aca="false">C_dummyread!L91</f>
        <v>267</v>
      </c>
    </row>
    <row r="92" customFormat="false" ht="12.75" hidden="false" customHeight="false" outlineLevel="0" collapsed="false">
      <c r="A92" s="1" t="n">
        <v>268435456</v>
      </c>
      <c r="B92" s="1" t="n">
        <v>4</v>
      </c>
      <c r="C92" s="1" t="n">
        <v>425.18</v>
      </c>
      <c r="D92" s="1" t="n">
        <v>171.21</v>
      </c>
      <c r="E92" s="1" t="n">
        <v>602.27</v>
      </c>
      <c r="G92" s="1" t="n">
        <f aca="true">OFFSET(A$2,$L92,0,1,1)</f>
        <v>1048576</v>
      </c>
      <c r="H92" s="1" t="n">
        <f aca="true">OFFSET(B$2,$L92,0,1,1)</f>
        <v>1024</v>
      </c>
      <c r="I92" s="1" t="n">
        <f aca="true">MIN(OFFSET(C$2,$L92,0,3,1))</f>
        <v>1.03</v>
      </c>
      <c r="J92" s="1" t="n">
        <f aca="true">MIN(OFFSET(D$2,$L92,0,3,1))</f>
        <v>0.05</v>
      </c>
      <c r="K92" s="1" t="n">
        <f aca="true">MIN(OFFSET(E$2,$L92,0,3,1))</f>
        <v>1.12</v>
      </c>
      <c r="L92" s="1" t="n">
        <f aca="false">C_dummyread!L92</f>
        <v>270</v>
      </c>
    </row>
    <row r="93" customFormat="false" ht="12.75" hidden="false" customHeight="false" outlineLevel="0" collapsed="false">
      <c r="A93" s="1" t="n">
        <v>268435456</v>
      </c>
      <c r="B93" s="1" t="n">
        <v>4</v>
      </c>
      <c r="C93" s="1" t="n">
        <v>424.19</v>
      </c>
      <c r="D93" s="1" t="n">
        <v>171.04</v>
      </c>
      <c r="E93" s="1" t="n">
        <v>603.19</v>
      </c>
      <c r="G93" s="1" t="n">
        <f aca="true">OFFSET(A$2,$L93,0,1,1)</f>
        <v>4194304</v>
      </c>
      <c r="H93" s="1" t="n">
        <f aca="true">OFFSET(B$2,$L93,0,1,1)</f>
        <v>1024</v>
      </c>
      <c r="I93" s="1" t="n">
        <f aca="true">MIN(OFFSET(C$2,$L93,0,3,1))</f>
        <v>3.81</v>
      </c>
      <c r="J93" s="1" t="n">
        <f aca="true">MIN(OFFSET(D$2,$L93,0,3,1))</f>
        <v>0.05</v>
      </c>
      <c r="K93" s="1" t="n">
        <f aca="true">MIN(OFFSET(E$2,$L93,0,3,1))</f>
        <v>3.88</v>
      </c>
      <c r="L93" s="1" t="n">
        <f aca="false">C_dummyread!L93</f>
        <v>273</v>
      </c>
    </row>
    <row r="94" customFormat="false" ht="12.75" hidden="false" customHeight="false" outlineLevel="0" collapsed="false">
      <c r="A94" s="1" t="n">
        <v>268435456</v>
      </c>
      <c r="B94" s="1" t="n">
        <v>4</v>
      </c>
      <c r="C94" s="1" t="n">
        <v>423.75</v>
      </c>
      <c r="D94" s="1" t="n">
        <v>170.88</v>
      </c>
      <c r="E94" s="1" t="n">
        <v>603.26</v>
      </c>
      <c r="G94" s="1" t="n">
        <f aca="true">OFFSET(A$2,$L94,0,1,1)</f>
        <v>16777216</v>
      </c>
      <c r="H94" s="1" t="n">
        <f aca="true">OFFSET(B$2,$L94,0,1,1)</f>
        <v>1024</v>
      </c>
      <c r="I94" s="1" t="n">
        <f aca="true">MIN(OFFSET(C$2,$L94,0,3,1))</f>
        <v>16.15</v>
      </c>
      <c r="J94" s="1" t="n">
        <f aca="true">MIN(OFFSET(D$2,$L94,0,3,1))</f>
        <v>1.33</v>
      </c>
      <c r="K94" s="1" t="n">
        <f aca="true">MIN(OFFSET(E$2,$L94,0,3,1))</f>
        <v>17.67</v>
      </c>
      <c r="L94" s="1" t="n">
        <f aca="false">C_dummyread!L94</f>
        <v>276</v>
      </c>
    </row>
    <row r="95" customFormat="false" ht="12.75" hidden="false" customHeight="false" outlineLevel="0" collapsed="false">
      <c r="A95" s="1" t="n">
        <v>1073741824</v>
      </c>
      <c r="B95" s="1" t="n">
        <v>4</v>
      </c>
      <c r="C95" s="1" t="n">
        <v>1694.39</v>
      </c>
      <c r="D95" s="1" t="n">
        <v>672.14</v>
      </c>
      <c r="E95" s="1" t="n">
        <v>2392</v>
      </c>
      <c r="G95" s="1" t="n">
        <f aca="true">OFFSET(A$2,$L95,0,1,1)</f>
        <v>67108864</v>
      </c>
      <c r="H95" s="1" t="n">
        <f aca="true">OFFSET(B$2,$L95,0,1,1)</f>
        <v>1024</v>
      </c>
      <c r="I95" s="1" t="n">
        <f aca="true">MIN(OFFSET(C$2,$L95,0,3,1))</f>
        <v>67.14</v>
      </c>
      <c r="J95" s="1" t="n">
        <f aca="true">MIN(OFFSET(D$2,$L95,0,3,1))</f>
        <v>8.39</v>
      </c>
      <c r="K95" s="1" t="n">
        <f aca="true">MIN(OFFSET(E$2,$L95,0,3,1))</f>
        <v>75.94</v>
      </c>
      <c r="L95" s="1" t="n">
        <f aca="false">C_dummyread!L95</f>
        <v>279</v>
      </c>
    </row>
    <row r="96" customFormat="false" ht="12.75" hidden="false" customHeight="false" outlineLevel="0" collapsed="false">
      <c r="A96" s="1" t="n">
        <v>1073741824</v>
      </c>
      <c r="B96" s="1" t="n">
        <v>4</v>
      </c>
      <c r="C96" s="1" t="n">
        <v>1697.8</v>
      </c>
      <c r="D96" s="1" t="n">
        <v>675.13</v>
      </c>
      <c r="E96" s="1" t="n">
        <v>2400</v>
      </c>
      <c r="G96" s="1" t="n">
        <f aca="true">OFFSET(A$2,$L96,0,1,1)</f>
        <v>268435456</v>
      </c>
      <c r="H96" s="1" t="n">
        <f aca="true">OFFSET(B$2,$L96,0,1,1)</f>
        <v>1024</v>
      </c>
      <c r="I96" s="1" t="n">
        <f aca="true">MIN(OFFSET(C$2,$L96,0,3,1))</f>
        <v>270.59</v>
      </c>
      <c r="J96" s="1" t="n">
        <f aca="true">MIN(OFFSET(D$2,$L96,0,3,1))</f>
        <v>34.83</v>
      </c>
      <c r="K96" s="1" t="n">
        <f aca="true">MIN(OFFSET(E$2,$L96,0,3,1))</f>
        <v>314.54</v>
      </c>
      <c r="L96" s="1" t="n">
        <f aca="false">C_dummyread!L96</f>
        <v>282</v>
      </c>
    </row>
    <row r="97" customFormat="false" ht="12.75" hidden="false" customHeight="false" outlineLevel="0" collapsed="false">
      <c r="A97" s="1" t="n">
        <v>1073741824</v>
      </c>
      <c r="B97" s="1" t="n">
        <v>4</v>
      </c>
      <c r="C97" s="1" t="n">
        <v>1699.18</v>
      </c>
      <c r="D97" s="1" t="n">
        <v>668.67</v>
      </c>
      <c r="E97" s="1" t="n">
        <v>2395.54</v>
      </c>
      <c r="G97" s="1" t="n">
        <f aca="true">OFFSET(A$2,$L97,0,1,1)</f>
        <v>1073741824</v>
      </c>
      <c r="H97" s="1" t="n">
        <f aca="true">OFFSET(B$2,$L97,0,1,1)</f>
        <v>1024</v>
      </c>
      <c r="I97" s="1" t="n">
        <f aca="true">MIN(OFFSET(C$2,$L97,0,3,1))</f>
        <v>1084.62</v>
      </c>
      <c r="J97" s="1" t="n">
        <f aca="true">MIN(OFFSET(D$2,$L97,0,3,1))</f>
        <v>139.02</v>
      </c>
      <c r="K97" s="1" t="n">
        <f aca="true">MIN(OFFSET(E$2,$L97,0,3,1))</f>
        <v>1257.13</v>
      </c>
      <c r="L97" s="1" t="n">
        <f aca="false">C_dummyread!L97</f>
        <v>285</v>
      </c>
    </row>
    <row r="98" customFormat="false" ht="12.75" hidden="false" customHeight="false" outlineLevel="0" collapsed="false">
      <c r="A98" s="1" t="n">
        <v>1</v>
      </c>
      <c r="B98" s="1" t="n">
        <v>16</v>
      </c>
      <c r="C98" s="1" t="n">
        <v>0.77</v>
      </c>
      <c r="D98" s="1" t="n">
        <v>0.65</v>
      </c>
      <c r="E98" s="1" t="n">
        <v>7.4</v>
      </c>
      <c r="G98" s="1" t="n">
        <f aca="true">OFFSET(A$2,$L98,0,1,1)</f>
        <v>1</v>
      </c>
      <c r="H98" s="1" t="n">
        <f aca="true">OFFSET(B$2,$L98,0,1,1)</f>
        <v>4096</v>
      </c>
      <c r="I98" s="1" t="n">
        <f aca="true">MIN(OFFSET(C$2,$L98,0,3,1))</f>
        <v>0.15</v>
      </c>
      <c r="J98" s="1" t="n">
        <f aca="true">MIN(OFFSET(D$2,$L98,0,3,1))</f>
        <v>0.05</v>
      </c>
      <c r="K98" s="1" t="n">
        <f aca="true">MIN(OFFSET(E$2,$L98,0,3,1))</f>
        <v>0.2</v>
      </c>
      <c r="L98" s="1" t="n">
        <f aca="false">C_dummyread!L98</f>
        <v>288</v>
      </c>
    </row>
    <row r="99" customFormat="false" ht="12.75" hidden="false" customHeight="false" outlineLevel="0" collapsed="false">
      <c r="A99" s="1" t="n">
        <v>1</v>
      </c>
      <c r="B99" s="1" t="n">
        <v>16</v>
      </c>
      <c r="C99" s="1" t="n">
        <v>0.15</v>
      </c>
      <c r="D99" s="1" t="n">
        <v>0.07</v>
      </c>
      <c r="E99" s="1" t="n">
        <v>0.22</v>
      </c>
      <c r="G99" s="1" t="n">
        <f aca="true">OFFSET(A$2,$L99,0,1,1)</f>
        <v>4</v>
      </c>
      <c r="H99" s="1" t="n">
        <f aca="true">OFFSET(B$2,$L99,0,1,1)</f>
        <v>4096</v>
      </c>
      <c r="I99" s="1" t="n">
        <f aca="true">MIN(OFFSET(C$2,$L99,0,3,1))</f>
        <v>0.14</v>
      </c>
      <c r="J99" s="1" t="n">
        <f aca="true">MIN(OFFSET(D$2,$L99,0,3,1))</f>
        <v>0.04</v>
      </c>
      <c r="K99" s="1" t="n">
        <f aca="true">MIN(OFFSET(E$2,$L99,0,3,1))</f>
        <v>0.2</v>
      </c>
      <c r="L99" s="1" t="n">
        <f aca="false">C_dummyread!L99</f>
        <v>291</v>
      </c>
    </row>
    <row r="100" customFormat="false" ht="12.75" hidden="false" customHeight="false" outlineLevel="0" collapsed="false">
      <c r="A100" s="1" t="n">
        <v>1</v>
      </c>
      <c r="B100" s="1" t="n">
        <v>16</v>
      </c>
      <c r="C100" s="1" t="n">
        <v>0.18</v>
      </c>
      <c r="D100" s="1" t="n">
        <v>0.03</v>
      </c>
      <c r="E100" s="1" t="n">
        <v>0.2</v>
      </c>
      <c r="G100" s="1" t="n">
        <f aca="true">OFFSET(A$2,$L100,0,1,1)</f>
        <v>16</v>
      </c>
      <c r="H100" s="1" t="n">
        <f aca="true">OFFSET(B$2,$L100,0,1,1)</f>
        <v>4096</v>
      </c>
      <c r="I100" s="1" t="n">
        <f aca="true">MIN(OFFSET(C$2,$L100,0,3,1))</f>
        <v>0.15</v>
      </c>
      <c r="J100" s="1" t="n">
        <f aca="true">MIN(OFFSET(D$2,$L100,0,3,1))</f>
        <v>0.05</v>
      </c>
      <c r="K100" s="1" t="n">
        <f aca="true">MIN(OFFSET(E$2,$L100,0,3,1))</f>
        <v>0.2</v>
      </c>
      <c r="L100" s="1" t="n">
        <f aca="false">C_dummyread!L100</f>
        <v>294</v>
      </c>
    </row>
    <row r="101" customFormat="false" ht="12.75" hidden="false" customHeight="false" outlineLevel="0" collapsed="false">
      <c r="A101" s="1" t="n">
        <v>4</v>
      </c>
      <c r="B101" s="1" t="n">
        <v>16</v>
      </c>
      <c r="C101" s="1" t="n">
        <v>0.16</v>
      </c>
      <c r="D101" s="1" t="n">
        <v>0.04</v>
      </c>
      <c r="E101" s="1" t="n">
        <v>0.2</v>
      </c>
      <c r="G101" s="1" t="n">
        <f aca="true">OFFSET(A$2,$L101,0,1,1)</f>
        <v>64</v>
      </c>
      <c r="H101" s="1" t="n">
        <f aca="true">OFFSET(B$2,$L101,0,1,1)</f>
        <v>4096</v>
      </c>
      <c r="I101" s="1" t="n">
        <f aca="true">MIN(OFFSET(C$2,$L101,0,3,1))</f>
        <v>0.13</v>
      </c>
      <c r="J101" s="1" t="n">
        <f aca="true">MIN(OFFSET(D$2,$L101,0,3,1))</f>
        <v>0.04</v>
      </c>
      <c r="K101" s="1" t="n">
        <f aca="true">MIN(OFFSET(E$2,$L101,0,3,1))</f>
        <v>0.2</v>
      </c>
      <c r="L101" s="1" t="n">
        <f aca="false">C_dummyread!L101</f>
        <v>297</v>
      </c>
    </row>
    <row r="102" customFormat="false" ht="12.75" hidden="false" customHeight="false" outlineLevel="0" collapsed="false">
      <c r="A102" s="1" t="n">
        <v>4</v>
      </c>
      <c r="B102" s="1" t="n">
        <v>16</v>
      </c>
      <c r="C102" s="1" t="n">
        <v>0.14</v>
      </c>
      <c r="D102" s="1" t="n">
        <v>0.06</v>
      </c>
      <c r="E102" s="1" t="n">
        <v>0.2</v>
      </c>
      <c r="G102" s="1" t="n">
        <f aca="true">OFFSET(A$2,$L102,0,1,1)</f>
        <v>256</v>
      </c>
      <c r="H102" s="1" t="n">
        <f aca="true">OFFSET(B$2,$L102,0,1,1)</f>
        <v>4096</v>
      </c>
      <c r="I102" s="1" t="n">
        <f aca="true">MIN(OFFSET(C$2,$L102,0,3,1))</f>
        <v>0.13</v>
      </c>
      <c r="J102" s="1" t="n">
        <f aca="true">MIN(OFFSET(D$2,$L102,0,3,1))</f>
        <v>0.04</v>
      </c>
      <c r="K102" s="1" t="n">
        <f aca="true">MIN(OFFSET(E$2,$L102,0,3,1))</f>
        <v>0.2</v>
      </c>
      <c r="L102" s="1" t="n">
        <f aca="false">C_dummyread!L102</f>
        <v>300</v>
      </c>
    </row>
    <row r="103" customFormat="false" ht="12.75" hidden="false" customHeight="false" outlineLevel="0" collapsed="false">
      <c r="A103" s="1" t="n">
        <v>4</v>
      </c>
      <c r="B103" s="1" t="n">
        <v>16</v>
      </c>
      <c r="C103" s="1" t="n">
        <v>0.19</v>
      </c>
      <c r="D103" s="1" t="n">
        <v>0.02</v>
      </c>
      <c r="E103" s="1" t="n">
        <v>0.2</v>
      </c>
      <c r="G103" s="1" t="n">
        <f aca="true">OFFSET(A$2,$L103,0,1,1)</f>
        <v>1024</v>
      </c>
      <c r="H103" s="1" t="n">
        <f aca="true">OFFSET(B$2,$L103,0,1,1)</f>
        <v>4096</v>
      </c>
      <c r="I103" s="1" t="n">
        <f aca="true">MIN(OFFSET(C$2,$L103,0,3,1))</f>
        <v>0.14</v>
      </c>
      <c r="J103" s="1" t="n">
        <f aca="true">MIN(OFFSET(D$2,$L103,0,3,1))</f>
        <v>0.05</v>
      </c>
      <c r="K103" s="1" t="n">
        <f aca="true">MIN(OFFSET(E$2,$L103,0,3,1))</f>
        <v>0.2</v>
      </c>
      <c r="L103" s="1" t="n">
        <f aca="false">C_dummyread!L103</f>
        <v>303</v>
      </c>
    </row>
    <row r="104" customFormat="false" ht="12.75" hidden="false" customHeight="false" outlineLevel="0" collapsed="false">
      <c r="A104" s="1" t="n">
        <v>16</v>
      </c>
      <c r="B104" s="1" t="n">
        <v>16</v>
      </c>
      <c r="C104" s="1" t="n">
        <v>0.13</v>
      </c>
      <c r="D104" s="1" t="n">
        <v>0.08</v>
      </c>
      <c r="E104" s="1" t="n">
        <v>0.2</v>
      </c>
      <c r="G104" s="1" t="n">
        <f aca="true">OFFSET(A$2,$L104,0,1,1)</f>
        <v>4096</v>
      </c>
      <c r="H104" s="1" t="n">
        <f aca="true">OFFSET(B$2,$L104,0,1,1)</f>
        <v>4096</v>
      </c>
      <c r="I104" s="1" t="n">
        <f aca="true">MIN(OFFSET(C$2,$L104,0,3,1))</f>
        <v>0.14</v>
      </c>
      <c r="J104" s="1" t="n">
        <f aca="true">MIN(OFFSET(D$2,$L104,0,3,1))</f>
        <v>0.05</v>
      </c>
      <c r="K104" s="1" t="n">
        <f aca="true">MIN(OFFSET(E$2,$L104,0,3,1))</f>
        <v>0.2</v>
      </c>
      <c r="L104" s="1" t="n">
        <f aca="false">C_dummyread!L104</f>
        <v>306</v>
      </c>
    </row>
    <row r="105" customFormat="false" ht="12.75" hidden="false" customHeight="false" outlineLevel="0" collapsed="false">
      <c r="A105" s="1" t="n">
        <v>16</v>
      </c>
      <c r="B105" s="1" t="n">
        <v>16</v>
      </c>
      <c r="C105" s="1" t="n">
        <v>0.16</v>
      </c>
      <c r="D105" s="1" t="n">
        <v>0.07</v>
      </c>
      <c r="E105" s="1" t="n">
        <v>0.23</v>
      </c>
      <c r="G105" s="1" t="n">
        <f aca="true">OFFSET(A$2,$L105,0,1,1)</f>
        <v>16384</v>
      </c>
      <c r="H105" s="1" t="n">
        <f aca="true">OFFSET(B$2,$L105,0,1,1)</f>
        <v>4096</v>
      </c>
      <c r="I105" s="1" t="n">
        <f aca="true">MIN(OFFSET(C$2,$L105,0,3,1))</f>
        <v>0.13</v>
      </c>
      <c r="J105" s="1" t="n">
        <f aca="true">MIN(OFFSET(D$2,$L105,0,3,1))</f>
        <v>0.03</v>
      </c>
      <c r="K105" s="1" t="n">
        <f aca="true">MIN(OFFSET(E$2,$L105,0,3,1))</f>
        <v>0.21</v>
      </c>
      <c r="L105" s="1" t="n">
        <f aca="false">C_dummyread!L105</f>
        <v>309</v>
      </c>
    </row>
    <row r="106" customFormat="false" ht="12.75" hidden="false" customHeight="false" outlineLevel="0" collapsed="false">
      <c r="A106" s="1" t="n">
        <v>16</v>
      </c>
      <c r="B106" s="1" t="n">
        <v>16</v>
      </c>
      <c r="C106" s="1" t="n">
        <v>0.15</v>
      </c>
      <c r="D106" s="1" t="n">
        <v>0.06</v>
      </c>
      <c r="E106" s="1" t="n">
        <v>0.2</v>
      </c>
      <c r="G106" s="1" t="n">
        <f aca="true">OFFSET(A$2,$L106,0,1,1)</f>
        <v>65536</v>
      </c>
      <c r="H106" s="1" t="n">
        <f aca="true">OFFSET(B$2,$L106,0,1,1)</f>
        <v>4096</v>
      </c>
      <c r="I106" s="1" t="n">
        <f aca="true">MIN(OFFSET(C$2,$L106,0,3,1))</f>
        <v>0.18</v>
      </c>
      <c r="J106" s="1" t="n">
        <f aca="true">MIN(OFFSET(D$2,$L106,0,3,1))</f>
        <v>0.04</v>
      </c>
      <c r="K106" s="1" t="n">
        <f aca="true">MIN(OFFSET(E$2,$L106,0,3,1))</f>
        <v>0.26</v>
      </c>
      <c r="L106" s="1" t="n">
        <f aca="false">C_dummyread!L106</f>
        <v>312</v>
      </c>
    </row>
    <row r="107" customFormat="false" ht="12.75" hidden="false" customHeight="false" outlineLevel="0" collapsed="false">
      <c r="A107" s="1" t="n">
        <v>64</v>
      </c>
      <c r="B107" s="1" t="n">
        <v>16</v>
      </c>
      <c r="C107" s="1" t="n">
        <v>0.17</v>
      </c>
      <c r="D107" s="1" t="n">
        <v>0.04</v>
      </c>
      <c r="E107" s="1" t="n">
        <v>0.2</v>
      </c>
      <c r="G107" s="1" t="n">
        <f aca="true">OFFSET(A$2,$L107,0,1,1)</f>
        <v>262144</v>
      </c>
      <c r="H107" s="1" t="n">
        <f aca="true">OFFSET(B$2,$L107,0,1,1)</f>
        <v>4096</v>
      </c>
      <c r="I107" s="1" t="n">
        <f aca="true">MIN(OFFSET(C$2,$L107,0,3,1))</f>
        <v>0.36</v>
      </c>
      <c r="J107" s="1" t="n">
        <f aca="true">MIN(OFFSET(D$2,$L107,0,3,1))</f>
        <v>0.03</v>
      </c>
      <c r="K107" s="1" t="n">
        <f aca="true">MIN(OFFSET(E$2,$L107,0,3,1))</f>
        <v>0.43</v>
      </c>
      <c r="L107" s="1" t="n">
        <f aca="false">C_dummyread!L107</f>
        <v>315</v>
      </c>
    </row>
    <row r="108" customFormat="false" ht="12.75" hidden="false" customHeight="false" outlineLevel="0" collapsed="false">
      <c r="A108" s="1" t="n">
        <v>64</v>
      </c>
      <c r="B108" s="1" t="n">
        <v>16</v>
      </c>
      <c r="C108" s="1" t="n">
        <v>0.14</v>
      </c>
      <c r="D108" s="1" t="n">
        <v>0.06</v>
      </c>
      <c r="E108" s="1" t="n">
        <v>0.2</v>
      </c>
      <c r="G108" s="1" t="n">
        <f aca="true">OFFSET(A$2,$L108,0,1,1)</f>
        <v>1048576</v>
      </c>
      <c r="H108" s="1" t="n">
        <f aca="true">OFFSET(B$2,$L108,0,1,1)</f>
        <v>4096</v>
      </c>
      <c r="I108" s="1" t="n">
        <f aca="true">MIN(OFFSET(C$2,$L108,0,3,1))</f>
        <v>1.03</v>
      </c>
      <c r="J108" s="1" t="n">
        <f aca="true">MIN(OFFSET(D$2,$L108,0,3,1))</f>
        <v>0.07</v>
      </c>
      <c r="K108" s="1" t="n">
        <f aca="true">MIN(OFFSET(E$2,$L108,0,3,1))</f>
        <v>1.12</v>
      </c>
      <c r="L108" s="1" t="n">
        <f aca="false">C_dummyread!L108</f>
        <v>318</v>
      </c>
    </row>
    <row r="109" customFormat="false" ht="12.75" hidden="false" customHeight="false" outlineLevel="0" collapsed="false">
      <c r="A109" s="1" t="n">
        <v>64</v>
      </c>
      <c r="B109" s="1" t="n">
        <v>16</v>
      </c>
      <c r="C109" s="1" t="n">
        <v>0.15</v>
      </c>
      <c r="D109" s="1" t="n">
        <v>0.05</v>
      </c>
      <c r="E109" s="1" t="n">
        <v>0.2</v>
      </c>
      <c r="G109" s="1" t="n">
        <f aca="true">OFFSET(A$2,$L109,0,1,1)</f>
        <v>4194304</v>
      </c>
      <c r="H109" s="1" t="n">
        <f aca="true">OFFSET(B$2,$L109,0,1,1)</f>
        <v>4096</v>
      </c>
      <c r="I109" s="1" t="n">
        <f aca="true">MIN(OFFSET(C$2,$L109,0,3,1))</f>
        <v>3.75</v>
      </c>
      <c r="J109" s="1" t="n">
        <f aca="true">MIN(OFFSET(D$2,$L109,0,3,1))</f>
        <v>0.05</v>
      </c>
      <c r="K109" s="1" t="n">
        <f aca="true">MIN(OFFSET(E$2,$L109,0,3,1))</f>
        <v>3.86</v>
      </c>
      <c r="L109" s="1" t="n">
        <f aca="false">C_dummyread!L109</f>
        <v>321</v>
      </c>
    </row>
    <row r="110" customFormat="false" ht="12.75" hidden="false" customHeight="false" outlineLevel="0" collapsed="false">
      <c r="A110" s="1" t="n">
        <v>256</v>
      </c>
      <c r="B110" s="1" t="n">
        <v>16</v>
      </c>
      <c r="C110" s="1" t="n">
        <v>0.17</v>
      </c>
      <c r="D110" s="1" t="n">
        <v>0.03</v>
      </c>
      <c r="E110" s="1" t="n">
        <v>0.2</v>
      </c>
      <c r="G110" s="1" t="n">
        <f aca="true">OFFSET(A$2,$L110,0,1,1)</f>
        <v>16777216</v>
      </c>
      <c r="H110" s="1" t="n">
        <f aca="true">OFFSET(B$2,$L110,0,1,1)</f>
        <v>4096</v>
      </c>
      <c r="I110" s="1" t="n">
        <f aca="true">MIN(OFFSET(C$2,$L110,0,3,1))</f>
        <v>15.9</v>
      </c>
      <c r="J110" s="1" t="n">
        <f aca="true">MIN(OFFSET(D$2,$L110,0,3,1))</f>
        <v>1.2</v>
      </c>
      <c r="K110" s="1" t="n">
        <f aca="true">MIN(OFFSET(E$2,$L110,0,3,1))</f>
        <v>17.28</v>
      </c>
      <c r="L110" s="1" t="n">
        <f aca="false">C_dummyread!L110</f>
        <v>324</v>
      </c>
    </row>
    <row r="111" customFormat="false" ht="12.75" hidden="false" customHeight="false" outlineLevel="0" collapsed="false">
      <c r="A111" s="1" t="n">
        <v>256</v>
      </c>
      <c r="B111" s="1" t="n">
        <v>16</v>
      </c>
      <c r="C111" s="1" t="n">
        <v>0.16</v>
      </c>
      <c r="D111" s="1" t="n">
        <v>0.05</v>
      </c>
      <c r="E111" s="1" t="n">
        <v>0.2</v>
      </c>
      <c r="G111" s="1" t="n">
        <f aca="true">OFFSET(A$2,$L111,0,1,1)</f>
        <v>67108864</v>
      </c>
      <c r="H111" s="1" t="n">
        <f aca="true">OFFSET(B$2,$L111,0,1,1)</f>
        <v>4096</v>
      </c>
      <c r="I111" s="1" t="n">
        <f aca="true">MIN(OFFSET(C$2,$L111,0,3,1))</f>
        <v>67.27</v>
      </c>
      <c r="J111" s="1" t="n">
        <f aca="true">MIN(OFFSET(D$2,$L111,0,3,1))</f>
        <v>8.1</v>
      </c>
      <c r="K111" s="1" t="n">
        <f aca="true">MIN(OFFSET(E$2,$L111,0,3,1))</f>
        <v>75.85</v>
      </c>
      <c r="L111" s="1" t="n">
        <f aca="false">C_dummyread!L111</f>
        <v>327</v>
      </c>
    </row>
    <row r="112" customFormat="false" ht="12.75" hidden="false" customHeight="false" outlineLevel="0" collapsed="false">
      <c r="A112" s="1" t="n">
        <v>256</v>
      </c>
      <c r="B112" s="1" t="n">
        <v>16</v>
      </c>
      <c r="C112" s="1" t="n">
        <v>0.11</v>
      </c>
      <c r="D112" s="1" t="n">
        <v>0.1</v>
      </c>
      <c r="E112" s="1" t="n">
        <v>0.2</v>
      </c>
      <c r="G112" s="1" t="n">
        <f aca="true">OFFSET(A$2,$L112,0,1,1)</f>
        <v>268435456</v>
      </c>
      <c r="H112" s="1" t="n">
        <f aca="true">OFFSET(B$2,$L112,0,1,1)</f>
        <v>4096</v>
      </c>
      <c r="I112" s="1" t="n">
        <f aca="true">MIN(OFFSET(C$2,$L112,0,3,1))</f>
        <v>271.35</v>
      </c>
      <c r="J112" s="1" t="n">
        <f aca="true">MIN(OFFSET(D$2,$L112,0,3,1))</f>
        <v>33.76</v>
      </c>
      <c r="K112" s="1" t="n">
        <f aca="true">MIN(OFFSET(E$2,$L112,0,3,1))</f>
        <v>313.99</v>
      </c>
      <c r="L112" s="1" t="n">
        <f aca="false">C_dummyread!L112</f>
        <v>330</v>
      </c>
    </row>
    <row r="113" customFormat="false" ht="12.75" hidden="false" customHeight="false" outlineLevel="0" collapsed="false">
      <c r="A113" s="1" t="n">
        <v>1024</v>
      </c>
      <c r="B113" s="1" t="n">
        <v>16</v>
      </c>
      <c r="C113" s="1" t="n">
        <v>0.15</v>
      </c>
      <c r="D113" s="1" t="n">
        <v>0.06</v>
      </c>
      <c r="E113" s="1" t="n">
        <v>0.2</v>
      </c>
      <c r="G113" s="1" t="n">
        <f aca="true">OFFSET(A$2,$L113,0,1,1)</f>
        <v>1073741824</v>
      </c>
      <c r="H113" s="1" t="n">
        <f aca="true">OFFSET(B$2,$L113,0,1,1)</f>
        <v>4096</v>
      </c>
      <c r="I113" s="1" t="n">
        <f aca="true">MIN(OFFSET(C$2,$L113,0,3,1))</f>
        <v>1082.5</v>
      </c>
      <c r="J113" s="1" t="n">
        <f aca="true">MIN(OFFSET(D$2,$L113,0,3,1))</f>
        <v>135.17</v>
      </c>
      <c r="K113" s="1" t="n">
        <f aca="true">MIN(OFFSET(E$2,$L113,0,3,1))</f>
        <v>1254.06</v>
      </c>
      <c r="L113" s="1" t="n">
        <f aca="false">C_dummyread!L113</f>
        <v>333</v>
      </c>
    </row>
    <row r="114" customFormat="false" ht="12.75" hidden="false" customHeight="false" outlineLevel="0" collapsed="false">
      <c r="A114" s="1" t="n">
        <v>1024</v>
      </c>
      <c r="B114" s="1" t="n">
        <v>16</v>
      </c>
      <c r="C114" s="1" t="n">
        <v>0.13</v>
      </c>
      <c r="D114" s="1" t="n">
        <v>0.07</v>
      </c>
      <c r="E114" s="1" t="n">
        <v>0.2</v>
      </c>
      <c r="G114" s="1" t="n">
        <f aca="true">OFFSET(A$2,$L114,0,1,1)</f>
        <v>1</v>
      </c>
      <c r="H114" s="1" t="n">
        <f aca="true">OFFSET(B$2,$L114,0,1,1)</f>
        <v>16384</v>
      </c>
      <c r="I114" s="1" t="n">
        <f aca="true">MIN(OFFSET(C$2,$L114,0,3,1))</f>
        <v>0.16</v>
      </c>
      <c r="J114" s="1" t="n">
        <f aca="true">MIN(OFFSET(D$2,$L114,0,3,1))</f>
        <v>0.03</v>
      </c>
      <c r="K114" s="1" t="n">
        <f aca="true">MIN(OFFSET(E$2,$L114,0,3,1))</f>
        <v>0.2</v>
      </c>
      <c r="L114" s="1" t="n">
        <f aca="false">C_dummyread!L114</f>
        <v>336</v>
      </c>
    </row>
    <row r="115" customFormat="false" ht="12.75" hidden="false" customHeight="false" outlineLevel="0" collapsed="false">
      <c r="A115" s="1" t="n">
        <v>1024</v>
      </c>
      <c r="B115" s="1" t="n">
        <v>16</v>
      </c>
      <c r="C115" s="1" t="n">
        <v>0.16</v>
      </c>
      <c r="D115" s="1" t="n">
        <v>0.04</v>
      </c>
      <c r="E115" s="1" t="n">
        <v>0.2</v>
      </c>
      <c r="G115" s="1" t="n">
        <f aca="true">OFFSET(A$2,$L115,0,1,1)</f>
        <v>4</v>
      </c>
      <c r="H115" s="1" t="n">
        <f aca="true">OFFSET(B$2,$L115,0,1,1)</f>
        <v>16384</v>
      </c>
      <c r="I115" s="1" t="n">
        <f aca="true">MIN(OFFSET(C$2,$L115,0,3,1))</f>
        <v>0.14</v>
      </c>
      <c r="J115" s="1" t="n">
        <f aca="true">MIN(OFFSET(D$2,$L115,0,3,1))</f>
        <v>0.05</v>
      </c>
      <c r="K115" s="1" t="n">
        <f aca="true">MIN(OFFSET(E$2,$L115,0,3,1))</f>
        <v>0.2</v>
      </c>
      <c r="L115" s="1" t="n">
        <f aca="false">C_dummyread!L115</f>
        <v>339</v>
      </c>
    </row>
    <row r="116" customFormat="false" ht="12.75" hidden="false" customHeight="false" outlineLevel="0" collapsed="false">
      <c r="A116" s="1" t="n">
        <v>4096</v>
      </c>
      <c r="B116" s="1" t="n">
        <v>16</v>
      </c>
      <c r="C116" s="1" t="n">
        <v>0.17</v>
      </c>
      <c r="D116" s="1" t="n">
        <v>0.04</v>
      </c>
      <c r="E116" s="1" t="n">
        <v>0.2</v>
      </c>
      <c r="G116" s="1" t="n">
        <f aca="true">OFFSET(A$2,$L116,0,1,1)</f>
        <v>16</v>
      </c>
      <c r="H116" s="1" t="n">
        <f aca="true">OFFSET(B$2,$L116,0,1,1)</f>
        <v>16384</v>
      </c>
      <c r="I116" s="1" t="n">
        <f aca="true">MIN(OFFSET(C$2,$L116,0,3,1))</f>
        <v>0.12</v>
      </c>
      <c r="J116" s="1" t="n">
        <f aca="true">MIN(OFFSET(D$2,$L116,0,3,1))</f>
        <v>0.05</v>
      </c>
      <c r="K116" s="1" t="n">
        <f aca="true">MIN(OFFSET(E$2,$L116,0,3,1))</f>
        <v>0.2</v>
      </c>
      <c r="L116" s="1" t="n">
        <f aca="false">C_dummyread!L116</f>
        <v>342</v>
      </c>
    </row>
    <row r="117" customFormat="false" ht="12.75" hidden="false" customHeight="false" outlineLevel="0" collapsed="false">
      <c r="A117" s="1" t="n">
        <v>4096</v>
      </c>
      <c r="B117" s="1" t="n">
        <v>16</v>
      </c>
      <c r="C117" s="1" t="n">
        <v>0.14</v>
      </c>
      <c r="D117" s="1" t="n">
        <v>0.07</v>
      </c>
      <c r="E117" s="1" t="n">
        <v>0.21</v>
      </c>
      <c r="G117" s="1" t="n">
        <f aca="true">OFFSET(A$2,$L117,0,1,1)</f>
        <v>64</v>
      </c>
      <c r="H117" s="1" t="n">
        <f aca="true">OFFSET(B$2,$L117,0,1,1)</f>
        <v>16384</v>
      </c>
      <c r="I117" s="1" t="n">
        <f aca="true">MIN(OFFSET(C$2,$L117,0,3,1))</f>
        <v>0.15</v>
      </c>
      <c r="J117" s="1" t="n">
        <f aca="true">MIN(OFFSET(D$2,$L117,0,3,1))</f>
        <v>0.03</v>
      </c>
      <c r="K117" s="1" t="n">
        <f aca="true">MIN(OFFSET(E$2,$L117,0,3,1))</f>
        <v>0.2</v>
      </c>
      <c r="L117" s="1" t="n">
        <f aca="false">C_dummyread!L117</f>
        <v>345</v>
      </c>
    </row>
    <row r="118" customFormat="false" ht="12.75" hidden="false" customHeight="false" outlineLevel="0" collapsed="false">
      <c r="A118" s="1" t="n">
        <v>4096</v>
      </c>
      <c r="B118" s="1" t="n">
        <v>16</v>
      </c>
      <c r="C118" s="1" t="n">
        <v>0.16</v>
      </c>
      <c r="D118" s="1" t="n">
        <v>0.05</v>
      </c>
      <c r="E118" s="1" t="n">
        <v>0.2</v>
      </c>
      <c r="G118" s="1" t="n">
        <f aca="true">OFFSET(A$2,$L118,0,1,1)</f>
        <v>256</v>
      </c>
      <c r="H118" s="1" t="n">
        <f aca="true">OFFSET(B$2,$L118,0,1,1)</f>
        <v>16384</v>
      </c>
      <c r="I118" s="1" t="n">
        <f aca="true">MIN(OFFSET(C$2,$L118,0,3,1))</f>
        <v>0.11</v>
      </c>
      <c r="J118" s="1" t="n">
        <f aca="true">MIN(OFFSET(D$2,$L118,0,3,1))</f>
        <v>0.06</v>
      </c>
      <c r="K118" s="1" t="n">
        <f aca="true">MIN(OFFSET(E$2,$L118,0,3,1))</f>
        <v>0.2</v>
      </c>
      <c r="L118" s="1" t="n">
        <f aca="false">C_dummyread!L118</f>
        <v>348</v>
      </c>
    </row>
    <row r="119" customFormat="false" ht="12.75" hidden="false" customHeight="false" outlineLevel="0" collapsed="false">
      <c r="A119" s="1" t="n">
        <v>16384</v>
      </c>
      <c r="B119" s="1" t="n">
        <v>16</v>
      </c>
      <c r="C119" s="1" t="n">
        <v>0.16</v>
      </c>
      <c r="D119" s="1" t="n">
        <v>0.07</v>
      </c>
      <c r="E119" s="1" t="n">
        <v>0.22</v>
      </c>
      <c r="G119" s="1" t="n">
        <f aca="true">OFFSET(A$2,$L119,0,1,1)</f>
        <v>1024</v>
      </c>
      <c r="H119" s="1" t="n">
        <f aca="true">OFFSET(B$2,$L119,0,1,1)</f>
        <v>16384</v>
      </c>
      <c r="I119" s="1" t="n">
        <f aca="true">MIN(OFFSET(C$2,$L119,0,3,1))</f>
        <v>0.16</v>
      </c>
      <c r="J119" s="1" t="n">
        <f aca="true">MIN(OFFSET(D$2,$L119,0,3,1))</f>
        <v>0.04</v>
      </c>
      <c r="K119" s="1" t="n">
        <f aca="true">MIN(OFFSET(E$2,$L119,0,3,1))</f>
        <v>0.2</v>
      </c>
      <c r="L119" s="1" t="n">
        <f aca="false">C_dummyread!L119</f>
        <v>351</v>
      </c>
    </row>
    <row r="120" customFormat="false" ht="12.75" hidden="false" customHeight="false" outlineLevel="0" collapsed="false">
      <c r="A120" s="1" t="n">
        <v>16384</v>
      </c>
      <c r="B120" s="1" t="n">
        <v>16</v>
      </c>
      <c r="C120" s="1" t="n">
        <v>0.15</v>
      </c>
      <c r="D120" s="1" t="n">
        <v>0.07</v>
      </c>
      <c r="E120" s="1" t="n">
        <v>0.22</v>
      </c>
      <c r="G120" s="1" t="n">
        <f aca="true">OFFSET(A$2,$L120,0,1,1)</f>
        <v>4096</v>
      </c>
      <c r="H120" s="1" t="n">
        <f aca="true">OFFSET(B$2,$L120,0,1,1)</f>
        <v>16384</v>
      </c>
      <c r="I120" s="1" t="n">
        <f aca="true">MIN(OFFSET(C$2,$L120,0,3,1))</f>
        <v>0.12</v>
      </c>
      <c r="J120" s="1" t="n">
        <f aca="true">MIN(OFFSET(D$2,$L120,0,3,1))</f>
        <v>0.05</v>
      </c>
      <c r="K120" s="1" t="n">
        <f aca="true">MIN(OFFSET(E$2,$L120,0,3,1))</f>
        <v>0.2</v>
      </c>
      <c r="L120" s="1" t="n">
        <f aca="false">C_dummyread!L120</f>
        <v>354</v>
      </c>
    </row>
    <row r="121" customFormat="false" ht="12.75" hidden="false" customHeight="false" outlineLevel="0" collapsed="false">
      <c r="A121" s="1" t="n">
        <v>16384</v>
      </c>
      <c r="B121" s="1" t="n">
        <v>16</v>
      </c>
      <c r="C121" s="1" t="n">
        <v>0.16</v>
      </c>
      <c r="D121" s="1" t="n">
        <v>0.07</v>
      </c>
      <c r="E121" s="1" t="n">
        <v>0.22</v>
      </c>
      <c r="G121" s="1" t="n">
        <f aca="true">OFFSET(A$2,$L121,0,1,1)</f>
        <v>16384</v>
      </c>
      <c r="H121" s="1" t="n">
        <f aca="true">OFFSET(B$2,$L121,0,1,1)</f>
        <v>16384</v>
      </c>
      <c r="I121" s="1" t="n">
        <f aca="true">MIN(OFFSET(C$2,$L121,0,3,1))</f>
        <v>0.15</v>
      </c>
      <c r="J121" s="1" t="n">
        <f aca="true">MIN(OFFSET(D$2,$L121,0,3,1))</f>
        <v>0.04</v>
      </c>
      <c r="K121" s="1" t="n">
        <f aca="true">MIN(OFFSET(E$2,$L121,0,3,1))</f>
        <v>0.22</v>
      </c>
      <c r="L121" s="1" t="n">
        <f aca="false">C_dummyread!L121</f>
        <v>357</v>
      </c>
    </row>
    <row r="122" customFormat="false" ht="12.75" hidden="false" customHeight="false" outlineLevel="0" collapsed="false">
      <c r="A122" s="1" t="n">
        <v>65536</v>
      </c>
      <c r="B122" s="1" t="n">
        <v>16</v>
      </c>
      <c r="C122" s="1" t="n">
        <v>0.18</v>
      </c>
      <c r="D122" s="1" t="n">
        <v>0.1</v>
      </c>
      <c r="E122" s="1" t="n">
        <v>0.27</v>
      </c>
      <c r="G122" s="1" t="n">
        <f aca="true">OFFSET(A$2,$L122,0,1,1)</f>
        <v>65536</v>
      </c>
      <c r="H122" s="1" t="n">
        <f aca="true">OFFSET(B$2,$L122,0,1,1)</f>
        <v>16384</v>
      </c>
      <c r="I122" s="1" t="n">
        <f aca="true">MIN(OFFSET(C$2,$L122,0,3,1))</f>
        <v>0.19</v>
      </c>
      <c r="J122" s="1" t="n">
        <f aca="true">MIN(OFFSET(D$2,$L122,0,3,1))</f>
        <v>0.05</v>
      </c>
      <c r="K122" s="1" t="n">
        <f aca="true">MIN(OFFSET(E$2,$L122,0,3,1))</f>
        <v>0.26</v>
      </c>
      <c r="L122" s="1" t="n">
        <f aca="false">C_dummyread!L122</f>
        <v>360</v>
      </c>
    </row>
    <row r="123" customFormat="false" ht="12.75" hidden="false" customHeight="false" outlineLevel="0" collapsed="false">
      <c r="A123" s="1" t="n">
        <v>65536</v>
      </c>
      <c r="B123" s="1" t="n">
        <v>16</v>
      </c>
      <c r="C123" s="1" t="n">
        <v>0.21</v>
      </c>
      <c r="D123" s="1" t="n">
        <v>0.07</v>
      </c>
      <c r="E123" s="1" t="n">
        <v>0.27</v>
      </c>
      <c r="G123" s="1" t="n">
        <f aca="true">OFFSET(A$2,$L123,0,1,1)</f>
        <v>262144</v>
      </c>
      <c r="H123" s="1" t="n">
        <f aca="true">OFFSET(B$2,$L123,0,1,1)</f>
        <v>16384</v>
      </c>
      <c r="I123" s="1" t="n">
        <f aca="true">MIN(OFFSET(C$2,$L123,0,3,1))</f>
        <v>0.38</v>
      </c>
      <c r="J123" s="1" t="n">
        <f aca="true">MIN(OFFSET(D$2,$L123,0,3,1))</f>
        <v>0.05</v>
      </c>
      <c r="K123" s="1" t="n">
        <f aca="true">MIN(OFFSET(E$2,$L123,0,3,1))</f>
        <v>0.43</v>
      </c>
      <c r="L123" s="1" t="n">
        <f aca="false">C_dummyread!L123</f>
        <v>363</v>
      </c>
    </row>
    <row r="124" customFormat="false" ht="12.75" hidden="false" customHeight="false" outlineLevel="0" collapsed="false">
      <c r="A124" s="1" t="n">
        <v>65536</v>
      </c>
      <c r="B124" s="1" t="n">
        <v>16</v>
      </c>
      <c r="C124" s="1" t="n">
        <v>0.2</v>
      </c>
      <c r="D124" s="1" t="n">
        <v>0.08</v>
      </c>
      <c r="E124" s="1" t="n">
        <v>0.27</v>
      </c>
      <c r="G124" s="1" t="n">
        <f aca="true">OFFSET(A$2,$L124,0,1,1)</f>
        <v>1048576</v>
      </c>
      <c r="H124" s="1" t="n">
        <f aca="true">OFFSET(B$2,$L124,0,1,1)</f>
        <v>16384</v>
      </c>
      <c r="I124" s="1" t="n">
        <f aca="true">MIN(OFFSET(C$2,$L124,0,3,1))</f>
        <v>1.04</v>
      </c>
      <c r="J124" s="1" t="n">
        <f aca="true">MIN(OFFSET(D$2,$L124,0,3,1))</f>
        <v>0.06</v>
      </c>
      <c r="K124" s="1" t="n">
        <f aca="true">MIN(OFFSET(E$2,$L124,0,3,1))</f>
        <v>1.12</v>
      </c>
      <c r="L124" s="1" t="n">
        <f aca="false">C_dummyread!L124</f>
        <v>366</v>
      </c>
    </row>
    <row r="125" customFormat="false" ht="12.75" hidden="false" customHeight="false" outlineLevel="0" collapsed="false">
      <c r="A125" s="1" t="n">
        <v>262144</v>
      </c>
      <c r="B125" s="1" t="n">
        <v>16</v>
      </c>
      <c r="C125" s="1" t="n">
        <v>0.43</v>
      </c>
      <c r="D125" s="1" t="n">
        <v>0.06</v>
      </c>
      <c r="E125" s="1" t="n">
        <v>0.49</v>
      </c>
      <c r="G125" s="1" t="n">
        <f aca="true">OFFSET(A$2,$L125,0,1,1)</f>
        <v>4194304</v>
      </c>
      <c r="H125" s="1" t="n">
        <f aca="true">OFFSET(B$2,$L125,0,1,1)</f>
        <v>16384</v>
      </c>
      <c r="I125" s="1" t="n">
        <f aca="true">MIN(OFFSET(C$2,$L125,0,3,1))</f>
        <v>3.8</v>
      </c>
      <c r="J125" s="1" t="n">
        <f aca="true">MIN(OFFSET(D$2,$L125,0,3,1))</f>
        <v>0.06</v>
      </c>
      <c r="K125" s="1" t="n">
        <f aca="true">MIN(OFFSET(E$2,$L125,0,3,1))</f>
        <v>3.86</v>
      </c>
      <c r="L125" s="1" t="n">
        <f aca="false">C_dummyread!L125</f>
        <v>369</v>
      </c>
    </row>
    <row r="126" customFormat="false" ht="12.75" hidden="false" customHeight="false" outlineLevel="0" collapsed="false">
      <c r="A126" s="1" t="n">
        <v>262144</v>
      </c>
      <c r="B126" s="1" t="n">
        <v>16</v>
      </c>
      <c r="C126" s="1" t="n">
        <v>0.42</v>
      </c>
      <c r="D126" s="1" t="n">
        <v>0.09</v>
      </c>
      <c r="E126" s="1" t="n">
        <v>0.51</v>
      </c>
      <c r="G126" s="1" t="n">
        <f aca="true">OFFSET(A$2,$L126,0,1,1)</f>
        <v>16777216</v>
      </c>
      <c r="H126" s="1" t="n">
        <f aca="true">OFFSET(B$2,$L126,0,1,1)</f>
        <v>16384</v>
      </c>
      <c r="I126" s="1" t="n">
        <f aca="true">MIN(OFFSET(C$2,$L126,0,3,1))</f>
        <v>16.04</v>
      </c>
      <c r="J126" s="1" t="n">
        <f aca="true">MIN(OFFSET(D$2,$L126,0,3,1))</f>
        <v>1.22</v>
      </c>
      <c r="K126" s="1" t="n">
        <f aca="true">MIN(OFFSET(E$2,$L126,0,3,1))</f>
        <v>17.45</v>
      </c>
      <c r="L126" s="1" t="n">
        <f aca="false">C_dummyread!L126</f>
        <v>372</v>
      </c>
    </row>
    <row r="127" customFormat="false" ht="12.75" hidden="false" customHeight="false" outlineLevel="0" collapsed="false">
      <c r="A127" s="1" t="n">
        <v>262144</v>
      </c>
      <c r="B127" s="1" t="n">
        <v>16</v>
      </c>
      <c r="C127" s="1" t="n">
        <v>0.41</v>
      </c>
      <c r="D127" s="1" t="n">
        <v>0.09</v>
      </c>
      <c r="E127" s="1" t="n">
        <v>0.49</v>
      </c>
      <c r="G127" s="1" t="n">
        <f aca="true">OFFSET(A$2,$L127,0,1,1)</f>
        <v>67108864</v>
      </c>
      <c r="H127" s="1" t="n">
        <f aca="true">OFFSET(B$2,$L127,0,1,1)</f>
        <v>16384</v>
      </c>
      <c r="I127" s="1" t="n">
        <f aca="true">MIN(OFFSET(C$2,$L127,0,3,1))</f>
        <v>67.25</v>
      </c>
      <c r="J127" s="1" t="n">
        <f aca="true">MIN(OFFSET(D$2,$L127,0,3,1))</f>
        <v>8.01</v>
      </c>
      <c r="K127" s="1" t="n">
        <f aca="true">MIN(OFFSET(E$2,$L127,0,3,1))</f>
        <v>75.73</v>
      </c>
      <c r="L127" s="1" t="n">
        <f aca="false">C_dummyread!L127</f>
        <v>375</v>
      </c>
    </row>
    <row r="128" customFormat="false" ht="12.75" hidden="false" customHeight="false" outlineLevel="0" collapsed="false">
      <c r="A128" s="1" t="n">
        <v>1048576</v>
      </c>
      <c r="B128" s="1" t="n">
        <v>16</v>
      </c>
      <c r="C128" s="1" t="n">
        <v>1.24</v>
      </c>
      <c r="D128" s="1" t="n">
        <v>0.14</v>
      </c>
      <c r="E128" s="1" t="n">
        <v>1.37</v>
      </c>
      <c r="G128" s="1" t="n">
        <f aca="true">OFFSET(A$2,$L128,0,1,1)</f>
        <v>268435456</v>
      </c>
      <c r="H128" s="1" t="n">
        <f aca="true">OFFSET(B$2,$L128,0,1,1)</f>
        <v>16384</v>
      </c>
      <c r="I128" s="1" t="n">
        <f aca="true">MIN(OFFSET(C$2,$L128,0,3,1))</f>
        <v>271.26</v>
      </c>
      <c r="J128" s="1" t="n">
        <f aca="true">MIN(OFFSET(D$2,$L128,0,3,1))</f>
        <v>33.98</v>
      </c>
      <c r="K128" s="1" t="n">
        <f aca="true">MIN(OFFSET(E$2,$L128,0,3,1))</f>
        <v>313.85</v>
      </c>
      <c r="L128" s="1" t="n">
        <f aca="false">C_dummyread!L128</f>
        <v>378</v>
      </c>
    </row>
    <row r="129" customFormat="false" ht="12.75" hidden="false" customHeight="false" outlineLevel="0" collapsed="false">
      <c r="A129" s="1" t="n">
        <v>1048576</v>
      </c>
      <c r="B129" s="1" t="n">
        <v>16</v>
      </c>
      <c r="C129" s="1" t="n">
        <v>1.19</v>
      </c>
      <c r="D129" s="1" t="n">
        <v>0.18</v>
      </c>
      <c r="E129" s="1" t="n">
        <v>1.37</v>
      </c>
      <c r="G129" s="1" t="n">
        <f aca="true">OFFSET(A$2,$L129,0,1,1)</f>
        <v>1073741824</v>
      </c>
      <c r="H129" s="1" t="n">
        <f aca="true">OFFSET(B$2,$L129,0,1,1)</f>
        <v>16384</v>
      </c>
      <c r="I129" s="1" t="n">
        <f aca="true">MIN(OFFSET(C$2,$L129,0,3,1))</f>
        <v>1084.63</v>
      </c>
      <c r="J129" s="1" t="n">
        <f aca="true">MIN(OFFSET(D$2,$L129,0,3,1))</f>
        <v>135.3</v>
      </c>
      <c r="K129" s="1" t="n">
        <f aca="true">MIN(OFFSET(E$2,$L129,0,3,1))</f>
        <v>1254.24</v>
      </c>
      <c r="L129" s="1" t="n">
        <f aca="false">C_dummyread!L129</f>
        <v>381</v>
      </c>
    </row>
    <row r="130" customFormat="false" ht="12.75" hidden="false" customHeight="false" outlineLevel="0" collapsed="false">
      <c r="A130" s="1" t="n">
        <v>1048576</v>
      </c>
      <c r="B130" s="1" t="n">
        <v>16</v>
      </c>
      <c r="C130" s="1" t="n">
        <v>1.25</v>
      </c>
      <c r="D130" s="1" t="n">
        <v>0.15</v>
      </c>
      <c r="E130" s="1" t="n">
        <v>1.39</v>
      </c>
      <c r="G130" s="1" t="str">
        <f aca="true">OFFSET(A$2,$L130,0,1,1)</f>
        <v>end</v>
      </c>
      <c r="H130" s="1" t="n">
        <f aca="true">OFFSET(B$2,$L130,0,1,1)</f>
        <v>0</v>
      </c>
      <c r="I130" s="1" t="n">
        <f aca="true">OFFSET(C$2,$L130,0,1,1)</f>
        <v>0</v>
      </c>
      <c r="J130" s="1" t="n">
        <f aca="true">OFFSET(D$2,$L130,0,1,1)</f>
        <v>0</v>
      </c>
      <c r="K130" s="1" t="n">
        <f aca="true">OFFSET(E$2,$L130,0,1,1)</f>
        <v>0</v>
      </c>
      <c r="L130" s="1" t="n">
        <f aca="false">C_dummyread!L130</f>
        <v>384</v>
      </c>
    </row>
    <row r="131" customFormat="false" ht="12.75" hidden="false" customHeight="false" outlineLevel="0" collapsed="false">
      <c r="A131" s="1" t="n">
        <v>4194304</v>
      </c>
      <c r="B131" s="1" t="n">
        <v>16</v>
      </c>
      <c r="C131" s="1" t="n">
        <v>4.46</v>
      </c>
      <c r="D131" s="1" t="n">
        <v>0.43</v>
      </c>
      <c r="E131" s="1" t="n">
        <v>4.89</v>
      </c>
    </row>
    <row r="132" customFormat="false" ht="12.75" hidden="false" customHeight="false" outlineLevel="0" collapsed="false">
      <c r="A132" s="1" t="n">
        <v>4194304</v>
      </c>
      <c r="B132" s="1" t="n">
        <v>16</v>
      </c>
      <c r="C132" s="1" t="n">
        <v>4.48</v>
      </c>
      <c r="D132" s="1" t="n">
        <v>0.42</v>
      </c>
      <c r="E132" s="1" t="n">
        <v>4.9</v>
      </c>
    </row>
    <row r="133" customFormat="false" ht="12.75" hidden="false" customHeight="false" outlineLevel="0" collapsed="false">
      <c r="A133" s="1" t="n">
        <v>4194304</v>
      </c>
      <c r="B133" s="1" t="n">
        <v>16</v>
      </c>
      <c r="C133" s="1" t="n">
        <v>4.38</v>
      </c>
      <c r="D133" s="1" t="n">
        <v>0.56</v>
      </c>
      <c r="E133" s="1" t="n">
        <v>4.93</v>
      </c>
    </row>
    <row r="134" customFormat="false" ht="12.75" hidden="false" customHeight="false" outlineLevel="0" collapsed="false">
      <c r="A134" s="1" t="n">
        <v>16777216</v>
      </c>
      <c r="B134" s="1" t="n">
        <v>16</v>
      </c>
      <c r="C134" s="1" t="n">
        <v>19.06</v>
      </c>
      <c r="D134" s="1" t="n">
        <v>3.63</v>
      </c>
      <c r="E134" s="1" t="n">
        <v>22.73</v>
      </c>
    </row>
    <row r="135" customFormat="false" ht="12.75" hidden="false" customHeight="false" outlineLevel="0" collapsed="false">
      <c r="A135" s="1" t="n">
        <v>16777216</v>
      </c>
      <c r="B135" s="1" t="n">
        <v>16</v>
      </c>
      <c r="C135" s="1" t="n">
        <v>18.78</v>
      </c>
      <c r="D135" s="1" t="n">
        <v>3.37</v>
      </c>
      <c r="E135" s="1" t="n">
        <v>22.2</v>
      </c>
    </row>
    <row r="136" customFormat="false" ht="12.75" hidden="false" customHeight="false" outlineLevel="0" collapsed="false">
      <c r="A136" s="1" t="n">
        <v>16777216</v>
      </c>
      <c r="B136" s="1" t="n">
        <v>16</v>
      </c>
      <c r="C136" s="1" t="n">
        <v>19.03</v>
      </c>
      <c r="D136" s="1" t="n">
        <v>3.7</v>
      </c>
      <c r="E136" s="1" t="n">
        <v>22.77</v>
      </c>
    </row>
    <row r="137" customFormat="false" ht="12.75" hidden="false" customHeight="false" outlineLevel="0" collapsed="false">
      <c r="A137" s="1" t="n">
        <v>67108864</v>
      </c>
      <c r="B137" s="1" t="n">
        <v>16</v>
      </c>
      <c r="C137" s="1" t="n">
        <v>76.75</v>
      </c>
      <c r="D137" s="1" t="n">
        <v>17.72</v>
      </c>
      <c r="E137" s="1" t="n">
        <v>94.78</v>
      </c>
    </row>
    <row r="138" customFormat="false" ht="12.75" hidden="false" customHeight="false" outlineLevel="0" collapsed="false">
      <c r="A138" s="1" t="n">
        <v>67108864</v>
      </c>
      <c r="B138" s="1" t="n">
        <v>16</v>
      </c>
      <c r="C138" s="1" t="n">
        <v>77.41</v>
      </c>
      <c r="D138" s="1" t="n">
        <v>17.17</v>
      </c>
      <c r="E138" s="1" t="n">
        <v>94.93</v>
      </c>
    </row>
    <row r="139" customFormat="false" ht="12.75" hidden="false" customHeight="false" outlineLevel="0" collapsed="false">
      <c r="A139" s="1" t="n">
        <v>67108864</v>
      </c>
      <c r="B139" s="1" t="n">
        <v>16</v>
      </c>
      <c r="C139" s="1" t="n">
        <v>76.61</v>
      </c>
      <c r="D139" s="1" t="n">
        <v>18.07</v>
      </c>
      <c r="E139" s="1" t="n">
        <v>94.99</v>
      </c>
    </row>
    <row r="140" customFormat="false" ht="12.75" hidden="false" customHeight="false" outlineLevel="0" collapsed="false">
      <c r="A140" s="1" t="n">
        <v>268435456</v>
      </c>
      <c r="B140" s="1" t="n">
        <v>16</v>
      </c>
      <c r="C140" s="1" t="n">
        <v>308.53</v>
      </c>
      <c r="D140" s="1" t="n">
        <v>70.64</v>
      </c>
      <c r="E140" s="1" t="n">
        <v>385.54</v>
      </c>
    </row>
    <row r="141" customFormat="false" ht="12.75" hidden="false" customHeight="false" outlineLevel="0" collapsed="false">
      <c r="A141" s="1" t="n">
        <v>268435456</v>
      </c>
      <c r="B141" s="1" t="n">
        <v>16</v>
      </c>
      <c r="C141" s="1" t="n">
        <v>309.03</v>
      </c>
      <c r="D141" s="1" t="n">
        <v>70.75</v>
      </c>
      <c r="E141" s="1" t="n">
        <v>387.6</v>
      </c>
    </row>
    <row r="142" customFormat="false" ht="12.75" hidden="false" customHeight="false" outlineLevel="0" collapsed="false">
      <c r="A142" s="1" t="n">
        <v>268435456</v>
      </c>
      <c r="B142" s="1" t="n">
        <v>16</v>
      </c>
      <c r="C142" s="1" t="n">
        <v>309.49</v>
      </c>
      <c r="D142" s="1" t="n">
        <v>70.28</v>
      </c>
      <c r="E142" s="1" t="n">
        <v>387.57</v>
      </c>
    </row>
    <row r="143" customFormat="false" ht="12.75" hidden="false" customHeight="false" outlineLevel="0" collapsed="false">
      <c r="A143" s="1" t="n">
        <v>1073741824</v>
      </c>
      <c r="B143" s="1" t="n">
        <v>16</v>
      </c>
      <c r="C143" s="1" t="n">
        <v>1235.85</v>
      </c>
      <c r="D143" s="1" t="n">
        <v>281</v>
      </c>
      <c r="E143" s="1" t="n">
        <v>1541.61</v>
      </c>
    </row>
    <row r="144" customFormat="false" ht="12.75" hidden="false" customHeight="false" outlineLevel="0" collapsed="false">
      <c r="A144" s="1" t="n">
        <v>1073741824</v>
      </c>
      <c r="B144" s="1" t="n">
        <v>16</v>
      </c>
      <c r="C144" s="1" t="n">
        <v>1232.78</v>
      </c>
      <c r="D144" s="1" t="n">
        <v>280.45</v>
      </c>
      <c r="E144" s="1" t="n">
        <v>1542.61</v>
      </c>
    </row>
    <row r="145" customFormat="false" ht="12.75" hidden="false" customHeight="false" outlineLevel="0" collapsed="false">
      <c r="A145" s="1" t="n">
        <v>1073741824</v>
      </c>
      <c r="B145" s="1" t="n">
        <v>16</v>
      </c>
      <c r="C145" s="1" t="n">
        <v>1232.98</v>
      </c>
      <c r="D145" s="1" t="n">
        <v>281.54</v>
      </c>
      <c r="E145" s="1" t="n">
        <v>1541.16</v>
      </c>
    </row>
    <row r="146" customFormat="false" ht="12.75" hidden="false" customHeight="false" outlineLevel="0" collapsed="false">
      <c r="A146" s="1" t="n">
        <v>1</v>
      </c>
      <c r="B146" s="1" t="n">
        <v>64</v>
      </c>
      <c r="C146" s="1" t="n">
        <v>0.97</v>
      </c>
      <c r="D146" s="1" t="n">
        <v>1.37</v>
      </c>
      <c r="E146" s="1" t="n">
        <v>10.43</v>
      </c>
    </row>
    <row r="147" customFormat="false" ht="12.75" hidden="false" customHeight="false" outlineLevel="0" collapsed="false">
      <c r="A147" s="1" t="n">
        <v>1</v>
      </c>
      <c r="B147" s="1" t="n">
        <v>64</v>
      </c>
      <c r="C147" s="1" t="n">
        <v>0.17</v>
      </c>
      <c r="D147" s="1" t="n">
        <v>0.05</v>
      </c>
      <c r="E147" s="1" t="n">
        <v>0.22</v>
      </c>
    </row>
    <row r="148" customFormat="false" ht="12.75" hidden="false" customHeight="false" outlineLevel="0" collapsed="false">
      <c r="A148" s="1" t="n">
        <v>1</v>
      </c>
      <c r="B148" s="1" t="n">
        <v>64</v>
      </c>
      <c r="C148" s="1" t="n">
        <v>0.18</v>
      </c>
      <c r="D148" s="1" t="n">
        <v>0.03</v>
      </c>
      <c r="E148" s="1" t="n">
        <v>0.2</v>
      </c>
    </row>
    <row r="149" customFormat="false" ht="12.75" hidden="false" customHeight="false" outlineLevel="0" collapsed="false">
      <c r="A149" s="1" t="n">
        <v>4</v>
      </c>
      <c r="B149" s="1" t="n">
        <v>64</v>
      </c>
      <c r="C149" s="1" t="n">
        <v>0.15</v>
      </c>
      <c r="D149" s="1" t="n">
        <v>0.06</v>
      </c>
      <c r="E149" s="1" t="n">
        <v>0.2</v>
      </c>
    </row>
    <row r="150" customFormat="false" ht="12.75" hidden="false" customHeight="false" outlineLevel="0" collapsed="false">
      <c r="A150" s="1" t="n">
        <v>4</v>
      </c>
      <c r="B150" s="1" t="n">
        <v>64</v>
      </c>
      <c r="C150" s="1" t="n">
        <v>0.15</v>
      </c>
      <c r="D150" s="1" t="n">
        <v>0.08</v>
      </c>
      <c r="E150" s="1" t="n">
        <v>0.22</v>
      </c>
    </row>
    <row r="151" customFormat="false" ht="12.75" hidden="false" customHeight="false" outlineLevel="0" collapsed="false">
      <c r="A151" s="1" t="n">
        <v>4</v>
      </c>
      <c r="B151" s="1" t="n">
        <v>64</v>
      </c>
      <c r="C151" s="1" t="n">
        <v>0.18</v>
      </c>
      <c r="D151" s="1" t="n">
        <v>0.03</v>
      </c>
      <c r="E151" s="1" t="n">
        <v>0.21</v>
      </c>
    </row>
    <row r="152" customFormat="false" ht="12.75" hidden="false" customHeight="false" outlineLevel="0" collapsed="false">
      <c r="A152" s="1" t="n">
        <v>16</v>
      </c>
      <c r="B152" s="1" t="n">
        <v>64</v>
      </c>
      <c r="C152" s="1" t="n">
        <v>0.15</v>
      </c>
      <c r="D152" s="1" t="n">
        <v>0.06</v>
      </c>
      <c r="E152" s="1" t="n">
        <v>0.2</v>
      </c>
    </row>
    <row r="153" customFormat="false" ht="12.75" hidden="false" customHeight="false" outlineLevel="0" collapsed="false">
      <c r="A153" s="1" t="n">
        <v>16</v>
      </c>
      <c r="B153" s="1" t="n">
        <v>64</v>
      </c>
      <c r="C153" s="1" t="n">
        <v>0.15</v>
      </c>
      <c r="D153" s="1" t="n">
        <v>0.06</v>
      </c>
      <c r="E153" s="1" t="n">
        <v>0.2</v>
      </c>
    </row>
    <row r="154" customFormat="false" ht="12.75" hidden="false" customHeight="false" outlineLevel="0" collapsed="false">
      <c r="A154" s="1" t="n">
        <v>16</v>
      </c>
      <c r="B154" s="1" t="n">
        <v>64</v>
      </c>
      <c r="C154" s="1" t="n">
        <v>0.15</v>
      </c>
      <c r="D154" s="1" t="n">
        <v>0.06</v>
      </c>
      <c r="E154" s="1" t="n">
        <v>0.2</v>
      </c>
    </row>
    <row r="155" customFormat="false" ht="12.75" hidden="false" customHeight="false" outlineLevel="0" collapsed="false">
      <c r="A155" s="1" t="n">
        <v>64</v>
      </c>
      <c r="B155" s="1" t="n">
        <v>64</v>
      </c>
      <c r="C155" s="1" t="n">
        <v>0.14</v>
      </c>
      <c r="D155" s="1" t="n">
        <v>0.06</v>
      </c>
      <c r="E155" s="1" t="n">
        <v>0.2</v>
      </c>
    </row>
    <row r="156" customFormat="false" ht="12.75" hidden="false" customHeight="false" outlineLevel="0" collapsed="false">
      <c r="A156" s="1" t="n">
        <v>64</v>
      </c>
      <c r="B156" s="1" t="n">
        <v>64</v>
      </c>
      <c r="C156" s="1" t="n">
        <v>0.16</v>
      </c>
      <c r="D156" s="1" t="n">
        <v>0.04</v>
      </c>
      <c r="E156" s="1" t="n">
        <v>0.2</v>
      </c>
    </row>
    <row r="157" customFormat="false" ht="12.75" hidden="false" customHeight="false" outlineLevel="0" collapsed="false">
      <c r="A157" s="1" t="n">
        <v>64</v>
      </c>
      <c r="B157" s="1" t="n">
        <v>64</v>
      </c>
      <c r="C157" s="1" t="n">
        <v>0.17</v>
      </c>
      <c r="D157" s="1" t="n">
        <v>0.03</v>
      </c>
      <c r="E157" s="1" t="n">
        <v>0.2</v>
      </c>
    </row>
    <row r="158" customFormat="false" ht="12.75" hidden="false" customHeight="false" outlineLevel="0" collapsed="false">
      <c r="A158" s="1" t="n">
        <v>256</v>
      </c>
      <c r="B158" s="1" t="n">
        <v>64</v>
      </c>
      <c r="C158" s="1" t="n">
        <v>0.19</v>
      </c>
      <c r="D158" s="1" t="n">
        <v>0.01</v>
      </c>
      <c r="E158" s="1" t="n">
        <v>0.2</v>
      </c>
    </row>
    <row r="159" customFormat="false" ht="12.75" hidden="false" customHeight="false" outlineLevel="0" collapsed="false">
      <c r="A159" s="1" t="n">
        <v>256</v>
      </c>
      <c r="B159" s="1" t="n">
        <v>64</v>
      </c>
      <c r="C159" s="1" t="n">
        <v>0.13</v>
      </c>
      <c r="D159" s="1" t="n">
        <v>0.08</v>
      </c>
      <c r="E159" s="1" t="n">
        <v>0.2</v>
      </c>
    </row>
    <row r="160" customFormat="false" ht="12.75" hidden="false" customHeight="false" outlineLevel="0" collapsed="false">
      <c r="A160" s="1" t="n">
        <v>256</v>
      </c>
      <c r="B160" s="1" t="n">
        <v>64</v>
      </c>
      <c r="C160" s="1" t="n">
        <v>0.19</v>
      </c>
      <c r="D160" s="1" t="n">
        <v>0.02</v>
      </c>
      <c r="E160" s="1" t="n">
        <v>0.2</v>
      </c>
    </row>
    <row r="161" customFormat="false" ht="12.75" hidden="false" customHeight="false" outlineLevel="0" collapsed="false">
      <c r="A161" s="1" t="n">
        <v>1024</v>
      </c>
      <c r="B161" s="1" t="n">
        <v>64</v>
      </c>
      <c r="C161" s="1" t="n">
        <v>0.15</v>
      </c>
      <c r="D161" s="1" t="n">
        <v>0.06</v>
      </c>
      <c r="E161" s="1" t="n">
        <v>0.2</v>
      </c>
    </row>
    <row r="162" customFormat="false" ht="12.75" hidden="false" customHeight="false" outlineLevel="0" collapsed="false">
      <c r="A162" s="1" t="n">
        <v>1024</v>
      </c>
      <c r="B162" s="1" t="n">
        <v>64</v>
      </c>
      <c r="C162" s="1" t="n">
        <v>0.16</v>
      </c>
      <c r="D162" s="1" t="n">
        <v>0.05</v>
      </c>
      <c r="E162" s="1" t="n">
        <v>0.2</v>
      </c>
    </row>
    <row r="163" customFormat="false" ht="12.75" hidden="false" customHeight="false" outlineLevel="0" collapsed="false">
      <c r="A163" s="1" t="n">
        <v>1024</v>
      </c>
      <c r="B163" s="1" t="n">
        <v>64</v>
      </c>
      <c r="C163" s="1" t="n">
        <v>0.16</v>
      </c>
      <c r="D163" s="1" t="n">
        <v>0.05</v>
      </c>
      <c r="E163" s="1" t="n">
        <v>0.2</v>
      </c>
    </row>
    <row r="164" customFormat="false" ht="12.75" hidden="false" customHeight="false" outlineLevel="0" collapsed="false">
      <c r="A164" s="1" t="n">
        <v>4096</v>
      </c>
      <c r="B164" s="1" t="n">
        <v>64</v>
      </c>
      <c r="C164" s="1" t="n">
        <v>0.14</v>
      </c>
      <c r="D164" s="1" t="n">
        <v>0.07</v>
      </c>
      <c r="E164" s="1" t="n">
        <v>0.21</v>
      </c>
    </row>
    <row r="165" customFormat="false" ht="12.75" hidden="false" customHeight="false" outlineLevel="0" collapsed="false">
      <c r="A165" s="1" t="n">
        <v>4096</v>
      </c>
      <c r="B165" s="1" t="n">
        <v>64</v>
      </c>
      <c r="C165" s="1" t="n">
        <v>0.17</v>
      </c>
      <c r="D165" s="1" t="n">
        <v>0.04</v>
      </c>
      <c r="E165" s="1" t="n">
        <v>0.21</v>
      </c>
    </row>
    <row r="166" customFormat="false" ht="12.75" hidden="false" customHeight="false" outlineLevel="0" collapsed="false">
      <c r="A166" s="1" t="n">
        <v>4096</v>
      </c>
      <c r="B166" s="1" t="n">
        <v>64</v>
      </c>
      <c r="C166" s="1" t="n">
        <v>0.18</v>
      </c>
      <c r="D166" s="1" t="n">
        <v>0.03</v>
      </c>
      <c r="E166" s="1" t="n">
        <v>0.21</v>
      </c>
    </row>
    <row r="167" customFormat="false" ht="12.75" hidden="false" customHeight="false" outlineLevel="0" collapsed="false">
      <c r="A167" s="1" t="n">
        <v>16384</v>
      </c>
      <c r="B167" s="1" t="n">
        <v>64</v>
      </c>
      <c r="C167" s="1" t="n">
        <v>0.11</v>
      </c>
      <c r="D167" s="1" t="n">
        <v>0.11</v>
      </c>
      <c r="E167" s="1" t="n">
        <v>0.22</v>
      </c>
    </row>
    <row r="168" customFormat="false" ht="12.75" hidden="false" customHeight="false" outlineLevel="0" collapsed="false">
      <c r="A168" s="1" t="n">
        <v>16384</v>
      </c>
      <c r="B168" s="1" t="n">
        <v>64</v>
      </c>
      <c r="C168" s="1" t="n">
        <v>0.17</v>
      </c>
      <c r="D168" s="1" t="n">
        <v>0.05</v>
      </c>
      <c r="E168" s="1" t="n">
        <v>0.22</v>
      </c>
    </row>
    <row r="169" customFormat="false" ht="12.75" hidden="false" customHeight="false" outlineLevel="0" collapsed="false">
      <c r="A169" s="1" t="n">
        <v>16384</v>
      </c>
      <c r="B169" s="1" t="n">
        <v>64</v>
      </c>
      <c r="C169" s="1" t="n">
        <v>0.19</v>
      </c>
      <c r="D169" s="1" t="n">
        <v>0.03</v>
      </c>
      <c r="E169" s="1" t="n">
        <v>0.22</v>
      </c>
    </row>
    <row r="170" customFormat="false" ht="12.75" hidden="false" customHeight="false" outlineLevel="0" collapsed="false">
      <c r="A170" s="1" t="n">
        <v>65536</v>
      </c>
      <c r="B170" s="1" t="n">
        <v>64</v>
      </c>
      <c r="C170" s="1" t="n">
        <v>0.21</v>
      </c>
      <c r="D170" s="1" t="n">
        <v>0.06</v>
      </c>
      <c r="E170" s="1" t="n">
        <v>0.26</v>
      </c>
    </row>
    <row r="171" customFormat="false" ht="12.75" hidden="false" customHeight="false" outlineLevel="0" collapsed="false">
      <c r="A171" s="1" t="n">
        <v>65536</v>
      </c>
      <c r="B171" s="1" t="n">
        <v>64</v>
      </c>
      <c r="C171" s="1" t="n">
        <v>0.22</v>
      </c>
      <c r="D171" s="1" t="n">
        <v>0.05</v>
      </c>
      <c r="E171" s="1" t="n">
        <v>0.26</v>
      </c>
    </row>
    <row r="172" customFormat="false" ht="12.75" hidden="false" customHeight="false" outlineLevel="0" collapsed="false">
      <c r="A172" s="1" t="n">
        <v>65536</v>
      </c>
      <c r="B172" s="1" t="n">
        <v>64</v>
      </c>
      <c r="C172" s="1" t="n">
        <v>0.18</v>
      </c>
      <c r="D172" s="1" t="n">
        <v>0.09</v>
      </c>
      <c r="E172" s="1" t="n">
        <v>0.26</v>
      </c>
    </row>
    <row r="173" customFormat="false" ht="12.75" hidden="false" customHeight="false" outlineLevel="0" collapsed="false">
      <c r="A173" s="1" t="n">
        <v>262144</v>
      </c>
      <c r="B173" s="1" t="n">
        <v>64</v>
      </c>
      <c r="C173" s="1" t="n">
        <v>0.41</v>
      </c>
      <c r="D173" s="1" t="n">
        <v>0.06</v>
      </c>
      <c r="E173" s="1" t="n">
        <v>0.46</v>
      </c>
    </row>
    <row r="174" customFormat="false" ht="12.75" hidden="false" customHeight="false" outlineLevel="0" collapsed="false">
      <c r="A174" s="1" t="n">
        <v>262144</v>
      </c>
      <c r="B174" s="1" t="n">
        <v>64</v>
      </c>
      <c r="C174" s="1" t="n">
        <v>0.37</v>
      </c>
      <c r="D174" s="1" t="n">
        <v>0.08</v>
      </c>
      <c r="E174" s="1" t="n">
        <v>0.45</v>
      </c>
    </row>
    <row r="175" customFormat="false" ht="12.75" hidden="false" customHeight="false" outlineLevel="0" collapsed="false">
      <c r="A175" s="1" t="n">
        <v>262144</v>
      </c>
      <c r="B175" s="1" t="n">
        <v>64</v>
      </c>
      <c r="C175" s="1" t="n">
        <v>0.4</v>
      </c>
      <c r="D175" s="1" t="n">
        <v>0.05</v>
      </c>
      <c r="E175" s="1" t="n">
        <v>0.45</v>
      </c>
    </row>
    <row r="176" customFormat="false" ht="12.75" hidden="false" customHeight="false" outlineLevel="0" collapsed="false">
      <c r="A176" s="1" t="n">
        <v>1048576</v>
      </c>
      <c r="B176" s="1" t="n">
        <v>64</v>
      </c>
      <c r="C176" s="1" t="n">
        <v>1.11</v>
      </c>
      <c r="D176" s="1" t="n">
        <v>0.07</v>
      </c>
      <c r="E176" s="1" t="n">
        <v>1.18</v>
      </c>
    </row>
    <row r="177" customFormat="false" ht="12.75" hidden="false" customHeight="false" outlineLevel="0" collapsed="false">
      <c r="A177" s="1" t="n">
        <v>1048576</v>
      </c>
      <c r="B177" s="1" t="n">
        <v>64</v>
      </c>
      <c r="C177" s="1" t="n">
        <v>1.15</v>
      </c>
      <c r="D177" s="1" t="n">
        <v>0.04</v>
      </c>
      <c r="E177" s="1" t="n">
        <v>1.18</v>
      </c>
    </row>
    <row r="178" customFormat="false" ht="12.75" hidden="false" customHeight="false" outlineLevel="0" collapsed="false">
      <c r="A178" s="1" t="n">
        <v>1048576</v>
      </c>
      <c r="B178" s="1" t="n">
        <v>64</v>
      </c>
      <c r="C178" s="1" t="n">
        <v>1.1</v>
      </c>
      <c r="D178" s="1" t="n">
        <v>0.08</v>
      </c>
      <c r="E178" s="1" t="n">
        <v>1.18</v>
      </c>
    </row>
    <row r="179" customFormat="false" ht="12.75" hidden="false" customHeight="false" outlineLevel="0" collapsed="false">
      <c r="A179" s="1" t="n">
        <v>4194304</v>
      </c>
      <c r="B179" s="1" t="n">
        <v>64</v>
      </c>
      <c r="C179" s="1" t="n">
        <v>3.95</v>
      </c>
      <c r="D179" s="1" t="n">
        <v>0.19</v>
      </c>
      <c r="E179" s="1" t="n">
        <v>4.14</v>
      </c>
    </row>
    <row r="180" customFormat="false" ht="12.75" hidden="false" customHeight="false" outlineLevel="0" collapsed="false">
      <c r="A180" s="1" t="n">
        <v>4194304</v>
      </c>
      <c r="B180" s="1" t="n">
        <v>64</v>
      </c>
      <c r="C180" s="1" t="n">
        <v>4</v>
      </c>
      <c r="D180" s="1" t="n">
        <v>0.13</v>
      </c>
      <c r="E180" s="1" t="n">
        <v>4.12</v>
      </c>
    </row>
    <row r="181" customFormat="false" ht="12.75" hidden="false" customHeight="false" outlineLevel="0" collapsed="false">
      <c r="A181" s="1" t="n">
        <v>4194304</v>
      </c>
      <c r="B181" s="1" t="n">
        <v>64</v>
      </c>
      <c r="C181" s="1" t="n">
        <v>3.99</v>
      </c>
      <c r="D181" s="1" t="n">
        <v>0.15</v>
      </c>
      <c r="E181" s="1" t="n">
        <v>4.14</v>
      </c>
    </row>
    <row r="182" customFormat="false" ht="12.75" hidden="false" customHeight="false" outlineLevel="0" collapsed="false">
      <c r="A182" s="1" t="n">
        <v>16777216</v>
      </c>
      <c r="B182" s="1" t="n">
        <v>64</v>
      </c>
      <c r="C182" s="1" t="n">
        <v>17.28</v>
      </c>
      <c r="D182" s="1" t="n">
        <v>2.24</v>
      </c>
      <c r="E182" s="1" t="n">
        <v>19.56</v>
      </c>
    </row>
    <row r="183" customFormat="false" ht="12.75" hidden="false" customHeight="false" outlineLevel="0" collapsed="false">
      <c r="A183" s="1" t="n">
        <v>16777216</v>
      </c>
      <c r="B183" s="1" t="n">
        <v>64</v>
      </c>
      <c r="C183" s="1" t="n">
        <v>17.09</v>
      </c>
      <c r="D183" s="1" t="n">
        <v>2.52</v>
      </c>
      <c r="E183" s="1" t="n">
        <v>19.67</v>
      </c>
    </row>
    <row r="184" customFormat="false" ht="12.75" hidden="false" customHeight="false" outlineLevel="0" collapsed="false">
      <c r="A184" s="1" t="n">
        <v>16777216</v>
      </c>
      <c r="B184" s="1" t="n">
        <v>64</v>
      </c>
      <c r="C184" s="1" t="n">
        <v>16.67</v>
      </c>
      <c r="D184" s="1" t="n">
        <v>1.82</v>
      </c>
      <c r="E184" s="1" t="n">
        <v>18.52</v>
      </c>
    </row>
    <row r="185" customFormat="false" ht="12.75" hidden="false" customHeight="false" outlineLevel="0" collapsed="false">
      <c r="A185" s="1" t="n">
        <v>67108864</v>
      </c>
      <c r="B185" s="1" t="n">
        <v>64</v>
      </c>
      <c r="C185" s="1" t="n">
        <v>70.13</v>
      </c>
      <c r="D185" s="1" t="n">
        <v>12</v>
      </c>
      <c r="E185" s="1" t="n">
        <v>82.39</v>
      </c>
    </row>
    <row r="186" customFormat="false" ht="12.75" hidden="false" customHeight="false" outlineLevel="0" collapsed="false">
      <c r="A186" s="1" t="n">
        <v>67108864</v>
      </c>
      <c r="B186" s="1" t="n">
        <v>64</v>
      </c>
      <c r="C186" s="1" t="n">
        <v>70.13</v>
      </c>
      <c r="D186" s="1" t="n">
        <v>10.51</v>
      </c>
      <c r="E186" s="1" t="n">
        <v>80.94</v>
      </c>
    </row>
    <row r="187" customFormat="false" ht="12.75" hidden="false" customHeight="false" outlineLevel="0" collapsed="false">
      <c r="A187" s="1" t="n">
        <v>67108864</v>
      </c>
      <c r="B187" s="1" t="n">
        <v>64</v>
      </c>
      <c r="C187" s="1" t="n">
        <v>69.82</v>
      </c>
      <c r="D187" s="1" t="n">
        <v>10.63</v>
      </c>
      <c r="E187" s="1" t="n">
        <v>80.78</v>
      </c>
    </row>
    <row r="188" customFormat="false" ht="12.75" hidden="false" customHeight="false" outlineLevel="0" collapsed="false">
      <c r="A188" s="1" t="n">
        <v>268435456</v>
      </c>
      <c r="B188" s="1" t="n">
        <v>64</v>
      </c>
      <c r="C188" s="1" t="n">
        <v>279.61</v>
      </c>
      <c r="D188" s="1" t="n">
        <v>44.44</v>
      </c>
      <c r="E188" s="1" t="n">
        <v>329.61</v>
      </c>
    </row>
    <row r="189" customFormat="false" ht="12.75" hidden="false" customHeight="false" outlineLevel="0" collapsed="false">
      <c r="A189" s="1" t="n">
        <v>268435456</v>
      </c>
      <c r="B189" s="1" t="n">
        <v>64</v>
      </c>
      <c r="C189" s="1" t="n">
        <v>280.64</v>
      </c>
      <c r="D189" s="1" t="n">
        <v>44.86</v>
      </c>
      <c r="E189" s="1" t="n">
        <v>335.83</v>
      </c>
    </row>
    <row r="190" customFormat="false" ht="12.75" hidden="false" customHeight="false" outlineLevel="0" collapsed="false">
      <c r="A190" s="1" t="n">
        <v>268435456</v>
      </c>
      <c r="B190" s="1" t="n">
        <v>64</v>
      </c>
      <c r="C190" s="1" t="n">
        <v>279.84</v>
      </c>
      <c r="D190" s="1" t="n">
        <v>45.06</v>
      </c>
      <c r="E190" s="1" t="n">
        <v>334.38</v>
      </c>
    </row>
    <row r="191" customFormat="false" ht="12.75" hidden="false" customHeight="false" outlineLevel="0" collapsed="false">
      <c r="A191" s="1" t="n">
        <v>1073741824</v>
      </c>
      <c r="B191" s="1" t="n">
        <v>64</v>
      </c>
      <c r="C191" s="1" t="n">
        <v>1120.4</v>
      </c>
      <c r="D191" s="1" t="n">
        <v>176.51</v>
      </c>
      <c r="E191" s="1" t="n">
        <v>1324.93</v>
      </c>
    </row>
    <row r="192" customFormat="false" ht="12.75" hidden="false" customHeight="false" outlineLevel="0" collapsed="false">
      <c r="A192" s="1" t="n">
        <v>1073741824</v>
      </c>
      <c r="B192" s="1" t="n">
        <v>64</v>
      </c>
      <c r="C192" s="1" t="n">
        <v>1120.4</v>
      </c>
      <c r="D192" s="1" t="n">
        <v>177.12</v>
      </c>
      <c r="E192" s="1" t="n">
        <v>1327.37</v>
      </c>
    </row>
    <row r="193" customFormat="false" ht="12.75" hidden="false" customHeight="false" outlineLevel="0" collapsed="false">
      <c r="A193" s="1" t="n">
        <v>1073741824</v>
      </c>
      <c r="B193" s="1" t="n">
        <v>64</v>
      </c>
      <c r="C193" s="1" t="n">
        <v>1117.8</v>
      </c>
      <c r="D193" s="1" t="n">
        <v>176.35</v>
      </c>
      <c r="E193" s="1" t="n">
        <v>1326.67</v>
      </c>
    </row>
    <row r="194" customFormat="false" ht="12.75" hidden="false" customHeight="false" outlineLevel="0" collapsed="false">
      <c r="A194" s="1" t="n">
        <v>1</v>
      </c>
      <c r="B194" s="1" t="n">
        <v>256</v>
      </c>
      <c r="C194" s="1" t="n">
        <v>0.34</v>
      </c>
      <c r="D194" s="1" t="n">
        <v>0.36</v>
      </c>
      <c r="E194" s="1" t="n">
        <v>5.76</v>
      </c>
    </row>
    <row r="195" customFormat="false" ht="12.75" hidden="false" customHeight="false" outlineLevel="0" collapsed="false">
      <c r="A195" s="1" t="n">
        <v>1</v>
      </c>
      <c r="B195" s="1" t="n">
        <v>256</v>
      </c>
      <c r="C195" s="1" t="n">
        <v>0.16</v>
      </c>
      <c r="D195" s="1" t="n">
        <v>0.05</v>
      </c>
      <c r="E195" s="1" t="n">
        <v>0.2</v>
      </c>
    </row>
    <row r="196" customFormat="false" ht="12.75" hidden="false" customHeight="false" outlineLevel="0" collapsed="false">
      <c r="A196" s="1" t="n">
        <v>1</v>
      </c>
      <c r="B196" s="1" t="n">
        <v>256</v>
      </c>
      <c r="C196" s="1" t="n">
        <v>0.16</v>
      </c>
      <c r="D196" s="1" t="n">
        <v>0.05</v>
      </c>
      <c r="E196" s="1" t="n">
        <v>0.2</v>
      </c>
    </row>
    <row r="197" customFormat="false" ht="12.75" hidden="false" customHeight="false" outlineLevel="0" collapsed="false">
      <c r="A197" s="1" t="n">
        <v>4</v>
      </c>
      <c r="B197" s="1" t="n">
        <v>256</v>
      </c>
      <c r="C197" s="1" t="n">
        <v>0.15</v>
      </c>
      <c r="D197" s="1" t="n">
        <v>0.06</v>
      </c>
      <c r="E197" s="1" t="n">
        <v>0.2</v>
      </c>
    </row>
    <row r="198" customFormat="false" ht="12.75" hidden="false" customHeight="false" outlineLevel="0" collapsed="false">
      <c r="A198" s="1" t="n">
        <v>4</v>
      </c>
      <c r="B198" s="1" t="n">
        <v>256</v>
      </c>
      <c r="C198" s="1" t="n">
        <v>0.17</v>
      </c>
      <c r="D198" s="1" t="n">
        <v>0.04</v>
      </c>
      <c r="E198" s="1" t="n">
        <v>0.2</v>
      </c>
    </row>
    <row r="199" customFormat="false" ht="12.75" hidden="false" customHeight="false" outlineLevel="0" collapsed="false">
      <c r="A199" s="1" t="n">
        <v>4</v>
      </c>
      <c r="B199" s="1" t="n">
        <v>256</v>
      </c>
      <c r="C199" s="1" t="n">
        <v>0.17</v>
      </c>
      <c r="D199" s="1" t="n">
        <v>0.04</v>
      </c>
      <c r="E199" s="1" t="n">
        <v>0.2</v>
      </c>
    </row>
    <row r="200" customFormat="false" ht="12.75" hidden="false" customHeight="false" outlineLevel="0" collapsed="false">
      <c r="A200" s="1" t="n">
        <v>16</v>
      </c>
      <c r="B200" s="1" t="n">
        <v>256</v>
      </c>
      <c r="C200" s="1" t="n">
        <v>0.17</v>
      </c>
      <c r="D200" s="1" t="n">
        <v>0.04</v>
      </c>
      <c r="E200" s="1" t="n">
        <v>0.2</v>
      </c>
    </row>
    <row r="201" customFormat="false" ht="12.75" hidden="false" customHeight="false" outlineLevel="0" collapsed="false">
      <c r="A201" s="1" t="n">
        <v>16</v>
      </c>
      <c r="B201" s="1" t="n">
        <v>256</v>
      </c>
      <c r="C201" s="1" t="n">
        <v>0.14</v>
      </c>
      <c r="D201" s="1" t="n">
        <v>0.06</v>
      </c>
      <c r="E201" s="1" t="n">
        <v>0.2</v>
      </c>
    </row>
    <row r="202" customFormat="false" ht="12.75" hidden="false" customHeight="false" outlineLevel="0" collapsed="false">
      <c r="A202" s="1" t="n">
        <v>16</v>
      </c>
      <c r="B202" s="1" t="n">
        <v>256</v>
      </c>
      <c r="C202" s="1" t="n">
        <v>0.13</v>
      </c>
      <c r="D202" s="1" t="n">
        <v>0.07</v>
      </c>
      <c r="E202" s="1" t="n">
        <v>0.2</v>
      </c>
    </row>
    <row r="203" customFormat="false" ht="12.75" hidden="false" customHeight="false" outlineLevel="0" collapsed="false">
      <c r="A203" s="1" t="n">
        <v>64</v>
      </c>
      <c r="B203" s="1" t="n">
        <v>256</v>
      </c>
      <c r="C203" s="1" t="n">
        <v>0.16</v>
      </c>
      <c r="D203" s="1" t="n">
        <v>0.04</v>
      </c>
      <c r="E203" s="1" t="n">
        <v>0.2</v>
      </c>
    </row>
    <row r="204" customFormat="false" ht="12.75" hidden="false" customHeight="false" outlineLevel="0" collapsed="false">
      <c r="A204" s="1" t="n">
        <v>64</v>
      </c>
      <c r="B204" s="1" t="n">
        <v>256</v>
      </c>
      <c r="C204" s="1" t="n">
        <v>0.15</v>
      </c>
      <c r="D204" s="1" t="n">
        <v>0.05</v>
      </c>
      <c r="E204" s="1" t="n">
        <v>0.2</v>
      </c>
    </row>
    <row r="205" customFormat="false" ht="12.75" hidden="false" customHeight="false" outlineLevel="0" collapsed="false">
      <c r="A205" s="1" t="n">
        <v>64</v>
      </c>
      <c r="B205" s="1" t="n">
        <v>256</v>
      </c>
      <c r="C205" s="1" t="n">
        <v>0.17</v>
      </c>
      <c r="D205" s="1" t="n">
        <v>0.04</v>
      </c>
      <c r="E205" s="1" t="n">
        <v>0.2</v>
      </c>
    </row>
    <row r="206" customFormat="false" ht="12.75" hidden="false" customHeight="false" outlineLevel="0" collapsed="false">
      <c r="A206" s="1" t="n">
        <v>256</v>
      </c>
      <c r="B206" s="1" t="n">
        <v>256</v>
      </c>
      <c r="C206" s="1" t="n">
        <v>0.16</v>
      </c>
      <c r="D206" s="1" t="n">
        <v>0.05</v>
      </c>
      <c r="E206" s="1" t="n">
        <v>0.2</v>
      </c>
    </row>
    <row r="207" customFormat="false" ht="12.75" hidden="false" customHeight="false" outlineLevel="0" collapsed="false">
      <c r="A207" s="1" t="n">
        <v>256</v>
      </c>
      <c r="B207" s="1" t="n">
        <v>256</v>
      </c>
      <c r="C207" s="1" t="n">
        <v>0.17</v>
      </c>
      <c r="D207" s="1" t="n">
        <v>0.04</v>
      </c>
      <c r="E207" s="1" t="n">
        <v>0.2</v>
      </c>
    </row>
    <row r="208" customFormat="false" ht="12.75" hidden="false" customHeight="false" outlineLevel="0" collapsed="false">
      <c r="A208" s="1" t="n">
        <v>256</v>
      </c>
      <c r="B208" s="1" t="n">
        <v>256</v>
      </c>
      <c r="C208" s="1" t="n">
        <v>0.17</v>
      </c>
      <c r="D208" s="1" t="n">
        <v>0.04</v>
      </c>
      <c r="E208" s="1" t="n">
        <v>0.2</v>
      </c>
    </row>
    <row r="209" customFormat="false" ht="12.75" hidden="false" customHeight="false" outlineLevel="0" collapsed="false">
      <c r="A209" s="1" t="n">
        <v>1024</v>
      </c>
      <c r="B209" s="1" t="n">
        <v>256</v>
      </c>
      <c r="C209" s="1" t="n">
        <v>0.12</v>
      </c>
      <c r="D209" s="1" t="n">
        <v>0.09</v>
      </c>
      <c r="E209" s="1" t="n">
        <v>0.2</v>
      </c>
    </row>
    <row r="210" customFormat="false" ht="12.75" hidden="false" customHeight="false" outlineLevel="0" collapsed="false">
      <c r="A210" s="1" t="n">
        <v>1024</v>
      </c>
      <c r="B210" s="1" t="n">
        <v>256</v>
      </c>
      <c r="C210" s="1" t="n">
        <v>0.15</v>
      </c>
      <c r="D210" s="1" t="n">
        <v>0.08</v>
      </c>
      <c r="E210" s="1" t="n">
        <v>0.22</v>
      </c>
    </row>
    <row r="211" customFormat="false" ht="12.75" hidden="false" customHeight="false" outlineLevel="0" collapsed="false">
      <c r="A211" s="1" t="n">
        <v>1024</v>
      </c>
      <c r="B211" s="1" t="n">
        <v>256</v>
      </c>
      <c r="C211" s="1" t="n">
        <v>0.17</v>
      </c>
      <c r="D211" s="1" t="n">
        <v>0.05</v>
      </c>
      <c r="E211" s="1" t="n">
        <v>0.21</v>
      </c>
    </row>
    <row r="212" customFormat="false" ht="12.75" hidden="false" customHeight="false" outlineLevel="0" collapsed="false">
      <c r="A212" s="1" t="n">
        <v>4096</v>
      </c>
      <c r="B212" s="1" t="n">
        <v>256</v>
      </c>
      <c r="C212" s="1" t="n">
        <v>0.16</v>
      </c>
      <c r="D212" s="1" t="n">
        <v>0.05</v>
      </c>
      <c r="E212" s="1" t="n">
        <v>0.21</v>
      </c>
    </row>
    <row r="213" customFormat="false" ht="12.75" hidden="false" customHeight="false" outlineLevel="0" collapsed="false">
      <c r="A213" s="1" t="n">
        <v>4096</v>
      </c>
      <c r="B213" s="1" t="n">
        <v>256</v>
      </c>
      <c r="C213" s="1" t="n">
        <v>0.15</v>
      </c>
      <c r="D213" s="1" t="n">
        <v>0.06</v>
      </c>
      <c r="E213" s="1" t="n">
        <v>0.21</v>
      </c>
    </row>
    <row r="214" customFormat="false" ht="12.75" hidden="false" customHeight="false" outlineLevel="0" collapsed="false">
      <c r="A214" s="1" t="n">
        <v>4096</v>
      </c>
      <c r="B214" s="1" t="n">
        <v>256</v>
      </c>
      <c r="C214" s="1" t="n">
        <v>0.17</v>
      </c>
      <c r="D214" s="1" t="n">
        <v>0.04</v>
      </c>
      <c r="E214" s="1" t="n">
        <v>0.2</v>
      </c>
    </row>
    <row r="215" customFormat="false" ht="12.75" hidden="false" customHeight="false" outlineLevel="0" collapsed="false">
      <c r="A215" s="1" t="n">
        <v>16384</v>
      </c>
      <c r="B215" s="1" t="n">
        <v>256</v>
      </c>
      <c r="C215" s="1" t="n">
        <v>0.16</v>
      </c>
      <c r="D215" s="1" t="n">
        <v>0.06</v>
      </c>
      <c r="E215" s="1" t="n">
        <v>0.22</v>
      </c>
    </row>
    <row r="216" customFormat="false" ht="12.75" hidden="false" customHeight="false" outlineLevel="0" collapsed="false">
      <c r="A216" s="1" t="n">
        <v>16384</v>
      </c>
      <c r="B216" s="1" t="n">
        <v>256</v>
      </c>
      <c r="C216" s="1" t="n">
        <v>0.18</v>
      </c>
      <c r="D216" s="1" t="n">
        <v>0.04</v>
      </c>
      <c r="E216" s="1" t="n">
        <v>0.22</v>
      </c>
    </row>
    <row r="217" customFormat="false" ht="12.75" hidden="false" customHeight="false" outlineLevel="0" collapsed="false">
      <c r="A217" s="1" t="n">
        <v>16384</v>
      </c>
      <c r="B217" s="1" t="n">
        <v>256</v>
      </c>
      <c r="C217" s="1" t="n">
        <v>0.17</v>
      </c>
      <c r="D217" s="1" t="n">
        <v>0.05</v>
      </c>
      <c r="E217" s="1" t="n">
        <v>0.22</v>
      </c>
    </row>
    <row r="218" customFormat="false" ht="12.75" hidden="false" customHeight="false" outlineLevel="0" collapsed="false">
      <c r="A218" s="1" t="n">
        <v>65536</v>
      </c>
      <c r="B218" s="1" t="n">
        <v>256</v>
      </c>
      <c r="C218" s="1" t="n">
        <v>0.2</v>
      </c>
      <c r="D218" s="1" t="n">
        <v>0.07</v>
      </c>
      <c r="E218" s="1" t="n">
        <v>0.26</v>
      </c>
    </row>
    <row r="219" customFormat="false" ht="12.75" hidden="false" customHeight="false" outlineLevel="0" collapsed="false">
      <c r="A219" s="1" t="n">
        <v>65536</v>
      </c>
      <c r="B219" s="1" t="n">
        <v>256</v>
      </c>
      <c r="C219" s="1" t="n">
        <v>0.2</v>
      </c>
      <c r="D219" s="1" t="n">
        <v>0.06</v>
      </c>
      <c r="E219" s="1" t="n">
        <v>0.26</v>
      </c>
    </row>
    <row r="220" customFormat="false" ht="12.75" hidden="false" customHeight="false" outlineLevel="0" collapsed="false">
      <c r="A220" s="1" t="n">
        <v>65536</v>
      </c>
      <c r="B220" s="1" t="n">
        <v>256</v>
      </c>
      <c r="C220" s="1" t="n">
        <v>0.18</v>
      </c>
      <c r="D220" s="1" t="n">
        <v>0.09</v>
      </c>
      <c r="E220" s="1" t="n">
        <v>0.26</v>
      </c>
    </row>
    <row r="221" customFormat="false" ht="12.75" hidden="false" customHeight="false" outlineLevel="0" collapsed="false">
      <c r="A221" s="1" t="n">
        <v>262144</v>
      </c>
      <c r="B221" s="1" t="n">
        <v>256</v>
      </c>
      <c r="C221" s="1" t="n">
        <v>0.36</v>
      </c>
      <c r="D221" s="1" t="n">
        <v>0.08</v>
      </c>
      <c r="E221" s="1" t="n">
        <v>0.43</v>
      </c>
    </row>
    <row r="222" customFormat="false" ht="12.75" hidden="false" customHeight="false" outlineLevel="0" collapsed="false">
      <c r="A222" s="1" t="n">
        <v>262144</v>
      </c>
      <c r="B222" s="1" t="n">
        <v>256</v>
      </c>
      <c r="C222" s="1" t="n">
        <v>0.4</v>
      </c>
      <c r="D222" s="1" t="n">
        <v>0.04</v>
      </c>
      <c r="E222" s="1" t="n">
        <v>0.43</v>
      </c>
    </row>
    <row r="223" customFormat="false" ht="12.75" hidden="false" customHeight="false" outlineLevel="0" collapsed="false">
      <c r="A223" s="1" t="n">
        <v>262144</v>
      </c>
      <c r="B223" s="1" t="n">
        <v>256</v>
      </c>
      <c r="C223" s="1" t="n">
        <v>0.39</v>
      </c>
      <c r="D223" s="1" t="n">
        <v>0.05</v>
      </c>
      <c r="E223" s="1" t="n">
        <v>0.43</v>
      </c>
    </row>
    <row r="224" customFormat="false" ht="12.75" hidden="false" customHeight="false" outlineLevel="0" collapsed="false">
      <c r="A224" s="1" t="n">
        <v>1048576</v>
      </c>
      <c r="B224" s="1" t="n">
        <v>256</v>
      </c>
      <c r="C224" s="1" t="n">
        <v>1.05</v>
      </c>
      <c r="D224" s="1" t="n">
        <v>0.08</v>
      </c>
      <c r="E224" s="1" t="n">
        <v>1.13</v>
      </c>
    </row>
    <row r="225" customFormat="false" ht="12.75" hidden="false" customHeight="false" outlineLevel="0" collapsed="false">
      <c r="A225" s="1" t="n">
        <v>1048576</v>
      </c>
      <c r="B225" s="1" t="n">
        <v>256</v>
      </c>
      <c r="C225" s="1" t="n">
        <v>1.11</v>
      </c>
      <c r="D225" s="1" t="n">
        <v>0.05</v>
      </c>
      <c r="E225" s="1" t="n">
        <v>1.16</v>
      </c>
    </row>
    <row r="226" customFormat="false" ht="12.75" hidden="false" customHeight="false" outlineLevel="0" collapsed="false">
      <c r="A226" s="1" t="n">
        <v>1048576</v>
      </c>
      <c r="B226" s="1" t="n">
        <v>256</v>
      </c>
      <c r="C226" s="1" t="n">
        <v>1.04</v>
      </c>
      <c r="D226" s="1" t="n">
        <v>0.1</v>
      </c>
      <c r="E226" s="1" t="n">
        <v>1.13</v>
      </c>
    </row>
    <row r="227" customFormat="false" ht="12.75" hidden="false" customHeight="false" outlineLevel="0" collapsed="false">
      <c r="A227" s="1" t="n">
        <v>4194304</v>
      </c>
      <c r="B227" s="1" t="n">
        <v>256</v>
      </c>
      <c r="C227" s="1" t="n">
        <v>3.82</v>
      </c>
      <c r="D227" s="1" t="n">
        <v>0.14</v>
      </c>
      <c r="E227" s="1" t="n">
        <v>3.95</v>
      </c>
    </row>
    <row r="228" customFormat="false" ht="12.75" hidden="false" customHeight="false" outlineLevel="0" collapsed="false">
      <c r="A228" s="1" t="n">
        <v>4194304</v>
      </c>
      <c r="B228" s="1" t="n">
        <v>256</v>
      </c>
      <c r="C228" s="1" t="n">
        <v>3.86</v>
      </c>
      <c r="D228" s="1" t="n">
        <v>0.07</v>
      </c>
      <c r="E228" s="1" t="n">
        <v>3.92</v>
      </c>
    </row>
    <row r="229" customFormat="false" ht="12.75" hidden="false" customHeight="false" outlineLevel="0" collapsed="false">
      <c r="A229" s="1" t="n">
        <v>4194304</v>
      </c>
      <c r="B229" s="1" t="n">
        <v>256</v>
      </c>
      <c r="C229" s="1" t="n">
        <v>3.84</v>
      </c>
      <c r="D229" s="1" t="n">
        <v>0.09</v>
      </c>
      <c r="E229" s="1" t="n">
        <v>3.93</v>
      </c>
    </row>
    <row r="230" customFormat="false" ht="12.75" hidden="false" customHeight="false" outlineLevel="0" collapsed="false">
      <c r="A230" s="1" t="n">
        <v>16777216</v>
      </c>
      <c r="B230" s="1" t="n">
        <v>256</v>
      </c>
      <c r="C230" s="1" t="n">
        <v>16.58</v>
      </c>
      <c r="D230" s="1" t="n">
        <v>1.83</v>
      </c>
      <c r="E230" s="1" t="n">
        <v>18.59</v>
      </c>
    </row>
    <row r="231" customFormat="false" ht="12.75" hidden="false" customHeight="false" outlineLevel="0" collapsed="false">
      <c r="A231" s="1" t="n">
        <v>16777216</v>
      </c>
      <c r="B231" s="1" t="n">
        <v>256</v>
      </c>
      <c r="C231" s="1" t="n">
        <v>16.08</v>
      </c>
      <c r="D231" s="1" t="n">
        <v>1.42</v>
      </c>
      <c r="E231" s="1" t="n">
        <v>17.57</v>
      </c>
    </row>
    <row r="232" customFormat="false" ht="12.75" hidden="false" customHeight="false" outlineLevel="0" collapsed="false">
      <c r="A232" s="1" t="n">
        <v>16777216</v>
      </c>
      <c r="B232" s="1" t="n">
        <v>256</v>
      </c>
      <c r="C232" s="1" t="n">
        <v>16.43</v>
      </c>
      <c r="D232" s="1" t="n">
        <v>1.68</v>
      </c>
      <c r="E232" s="1" t="n">
        <v>18.39</v>
      </c>
    </row>
    <row r="233" customFormat="false" ht="12.75" hidden="false" customHeight="false" outlineLevel="0" collapsed="false">
      <c r="A233" s="1" t="n">
        <v>67108864</v>
      </c>
      <c r="B233" s="1" t="n">
        <v>256</v>
      </c>
      <c r="C233" s="1" t="n">
        <v>67.52</v>
      </c>
      <c r="D233" s="1" t="n">
        <v>9.11</v>
      </c>
      <c r="E233" s="1" t="n">
        <v>77.02</v>
      </c>
    </row>
    <row r="234" customFormat="false" ht="12.75" hidden="false" customHeight="false" outlineLevel="0" collapsed="false">
      <c r="A234" s="1" t="n">
        <v>67108864</v>
      </c>
      <c r="B234" s="1" t="n">
        <v>256</v>
      </c>
      <c r="C234" s="1" t="n">
        <v>68</v>
      </c>
      <c r="D234" s="1" t="n">
        <v>9.36</v>
      </c>
      <c r="E234" s="1" t="n">
        <v>77.91</v>
      </c>
    </row>
    <row r="235" customFormat="false" ht="12.75" hidden="false" customHeight="false" outlineLevel="0" collapsed="false">
      <c r="A235" s="1" t="n">
        <v>67108864</v>
      </c>
      <c r="B235" s="1" t="n">
        <v>256</v>
      </c>
      <c r="C235" s="1" t="n">
        <v>67.68</v>
      </c>
      <c r="D235" s="1" t="n">
        <v>9.26</v>
      </c>
      <c r="E235" s="1" t="n">
        <v>77.27</v>
      </c>
    </row>
    <row r="236" customFormat="false" ht="12.75" hidden="false" customHeight="false" outlineLevel="0" collapsed="false">
      <c r="A236" s="1" t="n">
        <v>268435456</v>
      </c>
      <c r="B236" s="1" t="n">
        <v>256</v>
      </c>
      <c r="C236" s="1" t="n">
        <v>272.24</v>
      </c>
      <c r="D236" s="1" t="n">
        <v>38.16</v>
      </c>
      <c r="E236" s="1" t="n">
        <v>317.89</v>
      </c>
    </row>
    <row r="237" customFormat="false" ht="12.75" hidden="false" customHeight="false" outlineLevel="0" collapsed="false">
      <c r="A237" s="1" t="n">
        <v>268435456</v>
      </c>
      <c r="B237" s="1" t="n">
        <v>256</v>
      </c>
      <c r="C237" s="1" t="n">
        <v>271.21</v>
      </c>
      <c r="D237" s="1" t="n">
        <v>37.33</v>
      </c>
      <c r="E237" s="1" t="n">
        <v>320.21</v>
      </c>
    </row>
    <row r="238" customFormat="false" ht="12.75" hidden="false" customHeight="false" outlineLevel="0" collapsed="false">
      <c r="A238" s="1" t="n">
        <v>268435456</v>
      </c>
      <c r="B238" s="1" t="n">
        <v>256</v>
      </c>
      <c r="C238" s="1" t="n">
        <v>271.95</v>
      </c>
      <c r="D238" s="1" t="n">
        <v>38.05</v>
      </c>
      <c r="E238" s="1" t="n">
        <v>321.33</v>
      </c>
    </row>
    <row r="239" customFormat="false" ht="12.75" hidden="false" customHeight="false" outlineLevel="0" collapsed="false">
      <c r="A239" s="1" t="n">
        <v>1073741824</v>
      </c>
      <c r="B239" s="1" t="n">
        <v>256</v>
      </c>
      <c r="C239" s="1" t="n">
        <v>1089.61</v>
      </c>
      <c r="D239" s="1" t="n">
        <v>149.56</v>
      </c>
      <c r="E239" s="1" t="n">
        <v>1270.81</v>
      </c>
    </row>
    <row r="240" customFormat="false" ht="12.75" hidden="false" customHeight="false" outlineLevel="0" collapsed="false">
      <c r="A240" s="1" t="n">
        <v>1073741824</v>
      </c>
      <c r="B240" s="1" t="n">
        <v>256</v>
      </c>
      <c r="C240" s="1" t="n">
        <v>1090.29</v>
      </c>
      <c r="D240" s="1" t="n">
        <v>151.11</v>
      </c>
      <c r="E240" s="1" t="n">
        <v>1274.04</v>
      </c>
    </row>
    <row r="241" customFormat="false" ht="12.75" hidden="false" customHeight="false" outlineLevel="0" collapsed="false">
      <c r="A241" s="1" t="n">
        <v>1073741824</v>
      </c>
      <c r="B241" s="1" t="n">
        <v>256</v>
      </c>
      <c r="C241" s="1" t="n">
        <v>1089.04</v>
      </c>
      <c r="D241" s="1" t="n">
        <v>149.64</v>
      </c>
      <c r="E241" s="1" t="n">
        <v>1275.86</v>
      </c>
    </row>
    <row r="242" customFormat="false" ht="12.75" hidden="false" customHeight="false" outlineLevel="0" collapsed="false">
      <c r="A242" s="1" t="n">
        <v>1</v>
      </c>
      <c r="B242" s="1" t="n">
        <v>1024</v>
      </c>
      <c r="C242" s="1" t="n">
        <v>0.41</v>
      </c>
      <c r="D242" s="1" t="n">
        <v>0.42</v>
      </c>
      <c r="E242" s="1" t="n">
        <v>6.17</v>
      </c>
    </row>
    <row r="243" customFormat="false" ht="12.75" hidden="false" customHeight="false" outlineLevel="0" collapsed="false">
      <c r="A243" s="1" t="n">
        <v>1</v>
      </c>
      <c r="B243" s="1" t="n">
        <v>1024</v>
      </c>
      <c r="C243" s="1" t="n">
        <v>0.15</v>
      </c>
      <c r="D243" s="1" t="n">
        <v>0.06</v>
      </c>
      <c r="E243" s="1" t="n">
        <v>0.2</v>
      </c>
    </row>
    <row r="244" customFormat="false" ht="12.75" hidden="false" customHeight="false" outlineLevel="0" collapsed="false">
      <c r="A244" s="1" t="n">
        <v>1</v>
      </c>
      <c r="B244" s="1" t="n">
        <v>1024</v>
      </c>
      <c r="C244" s="1" t="n">
        <v>0.12</v>
      </c>
      <c r="D244" s="1" t="n">
        <v>0.09</v>
      </c>
      <c r="E244" s="1" t="n">
        <v>0.2</v>
      </c>
    </row>
    <row r="245" customFormat="false" ht="12.75" hidden="false" customHeight="false" outlineLevel="0" collapsed="false">
      <c r="A245" s="1" t="n">
        <v>4</v>
      </c>
      <c r="B245" s="1" t="n">
        <v>1024</v>
      </c>
      <c r="C245" s="1" t="n">
        <v>0.13</v>
      </c>
      <c r="D245" s="1" t="n">
        <v>0.08</v>
      </c>
      <c r="E245" s="1" t="n">
        <v>0.2</v>
      </c>
    </row>
    <row r="246" customFormat="false" ht="12.75" hidden="false" customHeight="false" outlineLevel="0" collapsed="false">
      <c r="A246" s="1" t="n">
        <v>4</v>
      </c>
      <c r="B246" s="1" t="n">
        <v>1024</v>
      </c>
      <c r="C246" s="1" t="n">
        <v>0.15</v>
      </c>
      <c r="D246" s="1" t="n">
        <v>0.05</v>
      </c>
      <c r="E246" s="1" t="n">
        <v>0.2</v>
      </c>
    </row>
    <row r="247" customFormat="false" ht="12.75" hidden="false" customHeight="false" outlineLevel="0" collapsed="false">
      <c r="A247" s="1" t="n">
        <v>4</v>
      </c>
      <c r="B247" s="1" t="n">
        <v>1024</v>
      </c>
      <c r="C247" s="1" t="n">
        <v>0.11</v>
      </c>
      <c r="D247" s="1" t="n">
        <v>0.09</v>
      </c>
      <c r="E247" s="1" t="n">
        <v>0.2</v>
      </c>
    </row>
    <row r="248" customFormat="false" ht="12.75" hidden="false" customHeight="false" outlineLevel="0" collapsed="false">
      <c r="A248" s="1" t="n">
        <v>16</v>
      </c>
      <c r="B248" s="1" t="n">
        <v>1024</v>
      </c>
      <c r="C248" s="1" t="n">
        <v>0.17</v>
      </c>
      <c r="D248" s="1" t="n">
        <v>0.03</v>
      </c>
      <c r="E248" s="1" t="n">
        <v>0.2</v>
      </c>
    </row>
    <row r="249" customFormat="false" ht="12.75" hidden="false" customHeight="false" outlineLevel="0" collapsed="false">
      <c r="A249" s="1" t="n">
        <v>16</v>
      </c>
      <c r="B249" s="1" t="n">
        <v>1024</v>
      </c>
      <c r="C249" s="1" t="n">
        <v>0.14</v>
      </c>
      <c r="D249" s="1" t="n">
        <v>0.07</v>
      </c>
      <c r="E249" s="1" t="n">
        <v>0.2</v>
      </c>
    </row>
    <row r="250" customFormat="false" ht="12.75" hidden="false" customHeight="false" outlineLevel="0" collapsed="false">
      <c r="A250" s="1" t="n">
        <v>16</v>
      </c>
      <c r="B250" s="1" t="n">
        <v>1024</v>
      </c>
      <c r="C250" s="1" t="n">
        <v>0.15</v>
      </c>
      <c r="D250" s="1" t="n">
        <v>0.07</v>
      </c>
      <c r="E250" s="1" t="n">
        <v>0.22</v>
      </c>
    </row>
    <row r="251" customFormat="false" ht="12.75" hidden="false" customHeight="false" outlineLevel="0" collapsed="false">
      <c r="A251" s="1" t="n">
        <v>64</v>
      </c>
      <c r="B251" s="1" t="n">
        <v>1024</v>
      </c>
      <c r="C251" s="1" t="n">
        <v>0.14</v>
      </c>
      <c r="D251" s="1" t="n">
        <v>0.08</v>
      </c>
      <c r="E251" s="1" t="n">
        <v>0.21</v>
      </c>
    </row>
    <row r="252" customFormat="false" ht="12.75" hidden="false" customHeight="false" outlineLevel="0" collapsed="false">
      <c r="A252" s="1" t="n">
        <v>64</v>
      </c>
      <c r="B252" s="1" t="n">
        <v>1024</v>
      </c>
      <c r="C252" s="1" t="n">
        <v>0.14</v>
      </c>
      <c r="D252" s="1" t="n">
        <v>0.07</v>
      </c>
      <c r="E252" s="1" t="n">
        <v>0.2</v>
      </c>
    </row>
    <row r="253" customFormat="false" ht="12.75" hidden="false" customHeight="false" outlineLevel="0" collapsed="false">
      <c r="A253" s="1" t="n">
        <v>64</v>
      </c>
      <c r="B253" s="1" t="n">
        <v>1024</v>
      </c>
      <c r="C253" s="1" t="n">
        <v>0.13</v>
      </c>
      <c r="D253" s="1" t="n">
        <v>0.08</v>
      </c>
      <c r="E253" s="1" t="n">
        <v>0.2</v>
      </c>
    </row>
    <row r="254" customFormat="false" ht="12.75" hidden="false" customHeight="false" outlineLevel="0" collapsed="false">
      <c r="A254" s="1" t="n">
        <v>256</v>
      </c>
      <c r="B254" s="1" t="n">
        <v>1024</v>
      </c>
      <c r="C254" s="1" t="n">
        <v>0.16</v>
      </c>
      <c r="D254" s="1" t="n">
        <v>0.05</v>
      </c>
      <c r="E254" s="1" t="n">
        <v>0.2</v>
      </c>
    </row>
    <row r="255" customFormat="false" ht="12.75" hidden="false" customHeight="false" outlineLevel="0" collapsed="false">
      <c r="A255" s="1" t="n">
        <v>256</v>
      </c>
      <c r="B255" s="1" t="n">
        <v>1024</v>
      </c>
      <c r="C255" s="1" t="n">
        <v>0.14</v>
      </c>
      <c r="D255" s="1" t="n">
        <v>0.07</v>
      </c>
      <c r="E255" s="1" t="n">
        <v>0.2</v>
      </c>
    </row>
    <row r="256" customFormat="false" ht="12.75" hidden="false" customHeight="false" outlineLevel="0" collapsed="false">
      <c r="A256" s="1" t="n">
        <v>256</v>
      </c>
      <c r="B256" s="1" t="n">
        <v>1024</v>
      </c>
      <c r="C256" s="1" t="n">
        <v>0.17</v>
      </c>
      <c r="D256" s="1" t="n">
        <v>0.04</v>
      </c>
      <c r="E256" s="1" t="n">
        <v>0.2</v>
      </c>
    </row>
    <row r="257" customFormat="false" ht="12.75" hidden="false" customHeight="false" outlineLevel="0" collapsed="false">
      <c r="A257" s="1" t="n">
        <v>1024</v>
      </c>
      <c r="B257" s="1" t="n">
        <v>1024</v>
      </c>
      <c r="C257" s="1" t="n">
        <v>0.13</v>
      </c>
      <c r="D257" s="1" t="n">
        <v>0.08</v>
      </c>
      <c r="E257" s="1" t="n">
        <v>0.2</v>
      </c>
    </row>
    <row r="258" customFormat="false" ht="12.75" hidden="false" customHeight="false" outlineLevel="0" collapsed="false">
      <c r="A258" s="1" t="n">
        <v>1024</v>
      </c>
      <c r="B258" s="1" t="n">
        <v>1024</v>
      </c>
      <c r="C258" s="1" t="n">
        <v>0.14</v>
      </c>
      <c r="D258" s="1" t="n">
        <v>0.07</v>
      </c>
      <c r="E258" s="1" t="n">
        <v>0.2</v>
      </c>
    </row>
    <row r="259" customFormat="false" ht="12.75" hidden="false" customHeight="false" outlineLevel="0" collapsed="false">
      <c r="A259" s="1" t="n">
        <v>1024</v>
      </c>
      <c r="B259" s="1" t="n">
        <v>1024</v>
      </c>
      <c r="C259" s="1" t="n">
        <v>0.16</v>
      </c>
      <c r="D259" s="1" t="n">
        <v>0.05</v>
      </c>
      <c r="E259" s="1" t="n">
        <v>0.2</v>
      </c>
    </row>
    <row r="260" customFormat="false" ht="12.75" hidden="false" customHeight="false" outlineLevel="0" collapsed="false">
      <c r="A260" s="1" t="n">
        <v>4096</v>
      </c>
      <c r="B260" s="1" t="n">
        <v>1024</v>
      </c>
      <c r="C260" s="1" t="n">
        <v>0.17</v>
      </c>
      <c r="D260" s="1" t="n">
        <v>0.04</v>
      </c>
      <c r="E260" s="1" t="n">
        <v>0.21</v>
      </c>
    </row>
    <row r="261" customFormat="false" ht="12.75" hidden="false" customHeight="false" outlineLevel="0" collapsed="false">
      <c r="A261" s="1" t="n">
        <v>4096</v>
      </c>
      <c r="B261" s="1" t="n">
        <v>1024</v>
      </c>
      <c r="C261" s="1" t="n">
        <v>0.16</v>
      </c>
      <c r="D261" s="1" t="n">
        <v>0.05</v>
      </c>
      <c r="E261" s="1" t="n">
        <v>0.21</v>
      </c>
    </row>
    <row r="262" customFormat="false" ht="12.75" hidden="false" customHeight="false" outlineLevel="0" collapsed="false">
      <c r="A262" s="1" t="n">
        <v>4096</v>
      </c>
      <c r="B262" s="1" t="n">
        <v>1024</v>
      </c>
      <c r="C262" s="1" t="n">
        <v>0.15</v>
      </c>
      <c r="D262" s="1" t="n">
        <v>0.07</v>
      </c>
      <c r="E262" s="1" t="n">
        <v>0.21</v>
      </c>
    </row>
    <row r="263" customFormat="false" ht="12.75" hidden="false" customHeight="false" outlineLevel="0" collapsed="false">
      <c r="A263" s="1" t="n">
        <v>16384</v>
      </c>
      <c r="B263" s="1" t="n">
        <v>1024</v>
      </c>
      <c r="C263" s="1" t="n">
        <v>0.16</v>
      </c>
      <c r="D263" s="1" t="n">
        <v>0.06</v>
      </c>
      <c r="E263" s="1" t="n">
        <v>0.22</v>
      </c>
    </row>
    <row r="264" customFormat="false" ht="12.75" hidden="false" customHeight="false" outlineLevel="0" collapsed="false">
      <c r="A264" s="1" t="n">
        <v>16384</v>
      </c>
      <c r="B264" s="1" t="n">
        <v>1024</v>
      </c>
      <c r="C264" s="1" t="n">
        <v>0.13</v>
      </c>
      <c r="D264" s="1" t="n">
        <v>0.09</v>
      </c>
      <c r="E264" s="1" t="n">
        <v>0.22</v>
      </c>
    </row>
    <row r="265" customFormat="false" ht="12.75" hidden="false" customHeight="false" outlineLevel="0" collapsed="false">
      <c r="A265" s="1" t="n">
        <v>16384</v>
      </c>
      <c r="B265" s="1" t="n">
        <v>1024</v>
      </c>
      <c r="C265" s="1" t="n">
        <v>0.19</v>
      </c>
      <c r="D265" s="1" t="n">
        <v>0.04</v>
      </c>
      <c r="E265" s="1" t="n">
        <v>0.22</v>
      </c>
    </row>
    <row r="266" customFormat="false" ht="12.75" hidden="false" customHeight="false" outlineLevel="0" collapsed="false">
      <c r="A266" s="1" t="n">
        <v>65536</v>
      </c>
      <c r="B266" s="1" t="n">
        <v>1024</v>
      </c>
      <c r="C266" s="1" t="n">
        <v>0.2</v>
      </c>
      <c r="D266" s="1" t="n">
        <v>0.06</v>
      </c>
      <c r="E266" s="1" t="n">
        <v>0.26</v>
      </c>
    </row>
    <row r="267" customFormat="false" ht="12.75" hidden="false" customHeight="false" outlineLevel="0" collapsed="false">
      <c r="A267" s="1" t="n">
        <v>65536</v>
      </c>
      <c r="B267" s="1" t="n">
        <v>1024</v>
      </c>
      <c r="C267" s="1" t="n">
        <v>0.22</v>
      </c>
      <c r="D267" s="1" t="n">
        <v>0.05</v>
      </c>
      <c r="E267" s="1" t="n">
        <v>0.26</v>
      </c>
    </row>
    <row r="268" customFormat="false" ht="12.75" hidden="false" customHeight="false" outlineLevel="0" collapsed="false">
      <c r="A268" s="1" t="n">
        <v>65536</v>
      </c>
      <c r="B268" s="1" t="n">
        <v>1024</v>
      </c>
      <c r="C268" s="1" t="n">
        <v>0.21</v>
      </c>
      <c r="D268" s="1" t="n">
        <v>0.06</v>
      </c>
      <c r="E268" s="1" t="n">
        <v>0.26</v>
      </c>
    </row>
    <row r="269" customFormat="false" ht="12.75" hidden="false" customHeight="false" outlineLevel="0" collapsed="false">
      <c r="A269" s="1" t="n">
        <v>262144</v>
      </c>
      <c r="B269" s="1" t="n">
        <v>1024</v>
      </c>
      <c r="C269" s="1" t="n">
        <v>0.39</v>
      </c>
      <c r="D269" s="1" t="n">
        <v>0.04</v>
      </c>
      <c r="E269" s="1" t="n">
        <v>0.43</v>
      </c>
    </row>
    <row r="270" customFormat="false" ht="12.75" hidden="false" customHeight="false" outlineLevel="0" collapsed="false">
      <c r="A270" s="1" t="n">
        <v>262144</v>
      </c>
      <c r="B270" s="1" t="n">
        <v>1024</v>
      </c>
      <c r="C270" s="1" t="n">
        <v>0.35</v>
      </c>
      <c r="D270" s="1" t="n">
        <v>0.08</v>
      </c>
      <c r="E270" s="1" t="n">
        <v>0.43</v>
      </c>
    </row>
    <row r="271" customFormat="false" ht="12.75" hidden="false" customHeight="false" outlineLevel="0" collapsed="false">
      <c r="A271" s="1" t="n">
        <v>262144</v>
      </c>
      <c r="B271" s="1" t="n">
        <v>1024</v>
      </c>
      <c r="C271" s="1" t="n">
        <v>0.36</v>
      </c>
      <c r="D271" s="1" t="n">
        <v>0.09</v>
      </c>
      <c r="E271" s="1" t="n">
        <v>0.45</v>
      </c>
    </row>
    <row r="272" customFormat="false" ht="12.75" hidden="false" customHeight="false" outlineLevel="0" collapsed="false">
      <c r="A272" s="1" t="n">
        <v>1048576</v>
      </c>
      <c r="B272" s="1" t="n">
        <v>1024</v>
      </c>
      <c r="C272" s="1" t="n">
        <v>1.06</v>
      </c>
      <c r="D272" s="1" t="n">
        <v>0.06</v>
      </c>
      <c r="E272" s="1" t="n">
        <v>1.12</v>
      </c>
    </row>
    <row r="273" customFormat="false" ht="12.75" hidden="false" customHeight="false" outlineLevel="0" collapsed="false">
      <c r="A273" s="1" t="n">
        <v>1048576</v>
      </c>
      <c r="B273" s="1" t="n">
        <v>1024</v>
      </c>
      <c r="C273" s="1" t="n">
        <v>1.09</v>
      </c>
      <c r="D273" s="1" t="n">
        <v>0.05</v>
      </c>
      <c r="E273" s="1" t="n">
        <v>1.14</v>
      </c>
    </row>
    <row r="274" customFormat="false" ht="12.75" hidden="false" customHeight="false" outlineLevel="0" collapsed="false">
      <c r="A274" s="1" t="n">
        <v>1048576</v>
      </c>
      <c r="B274" s="1" t="n">
        <v>1024</v>
      </c>
      <c r="C274" s="1" t="n">
        <v>1.03</v>
      </c>
      <c r="D274" s="1" t="n">
        <v>0.09</v>
      </c>
      <c r="E274" s="1" t="n">
        <v>1.12</v>
      </c>
    </row>
    <row r="275" customFormat="false" ht="12.75" hidden="false" customHeight="false" outlineLevel="0" collapsed="false">
      <c r="A275" s="1" t="n">
        <v>4194304</v>
      </c>
      <c r="B275" s="1" t="n">
        <v>1024</v>
      </c>
      <c r="C275" s="1" t="n">
        <v>3.83</v>
      </c>
      <c r="D275" s="1" t="n">
        <v>0.07</v>
      </c>
      <c r="E275" s="1" t="n">
        <v>3.9</v>
      </c>
    </row>
    <row r="276" customFormat="false" ht="12.75" hidden="false" customHeight="false" outlineLevel="0" collapsed="false">
      <c r="A276" s="1" t="n">
        <v>4194304</v>
      </c>
      <c r="B276" s="1" t="n">
        <v>1024</v>
      </c>
      <c r="C276" s="1" t="n">
        <v>3.83</v>
      </c>
      <c r="D276" s="1" t="n">
        <v>0.05</v>
      </c>
      <c r="E276" s="1" t="n">
        <v>3.88</v>
      </c>
    </row>
    <row r="277" customFormat="false" ht="12.75" hidden="false" customHeight="false" outlineLevel="0" collapsed="false">
      <c r="A277" s="1" t="n">
        <v>4194304</v>
      </c>
      <c r="B277" s="1" t="n">
        <v>1024</v>
      </c>
      <c r="C277" s="1" t="n">
        <v>3.81</v>
      </c>
      <c r="D277" s="1" t="n">
        <v>0.09</v>
      </c>
      <c r="E277" s="1" t="n">
        <v>3.9</v>
      </c>
    </row>
    <row r="278" customFormat="false" ht="12.75" hidden="false" customHeight="false" outlineLevel="0" collapsed="false">
      <c r="A278" s="1" t="n">
        <v>16777216</v>
      </c>
      <c r="B278" s="1" t="n">
        <v>1024</v>
      </c>
      <c r="C278" s="1" t="n">
        <v>16.25</v>
      </c>
      <c r="D278" s="1" t="n">
        <v>1.53</v>
      </c>
      <c r="E278" s="1" t="n">
        <v>18.02</v>
      </c>
    </row>
    <row r="279" customFormat="false" ht="12.75" hidden="false" customHeight="false" outlineLevel="0" collapsed="false">
      <c r="A279" s="1" t="n">
        <v>16777216</v>
      </c>
      <c r="B279" s="1" t="n">
        <v>1024</v>
      </c>
      <c r="C279" s="1" t="n">
        <v>16.56</v>
      </c>
      <c r="D279" s="1" t="n">
        <v>1.86</v>
      </c>
      <c r="E279" s="1" t="n">
        <v>18.59</v>
      </c>
    </row>
    <row r="280" customFormat="false" ht="12.75" hidden="false" customHeight="false" outlineLevel="0" collapsed="false">
      <c r="A280" s="1" t="n">
        <v>16777216</v>
      </c>
      <c r="B280" s="1" t="n">
        <v>1024</v>
      </c>
      <c r="C280" s="1" t="n">
        <v>16.15</v>
      </c>
      <c r="D280" s="1" t="n">
        <v>1.33</v>
      </c>
      <c r="E280" s="1" t="n">
        <v>17.67</v>
      </c>
    </row>
    <row r="281" customFormat="false" ht="12.75" hidden="false" customHeight="false" outlineLevel="0" collapsed="false">
      <c r="A281" s="1" t="n">
        <v>67108864</v>
      </c>
      <c r="B281" s="1" t="n">
        <v>1024</v>
      </c>
      <c r="C281" s="1" t="n">
        <v>67.28</v>
      </c>
      <c r="D281" s="1" t="n">
        <v>8.39</v>
      </c>
      <c r="E281" s="1" t="n">
        <v>76.04</v>
      </c>
    </row>
    <row r="282" customFormat="false" ht="12.75" hidden="false" customHeight="false" outlineLevel="0" collapsed="false">
      <c r="A282" s="1" t="n">
        <v>67108864</v>
      </c>
      <c r="B282" s="1" t="n">
        <v>1024</v>
      </c>
      <c r="C282" s="1" t="n">
        <v>67.14</v>
      </c>
      <c r="D282" s="1" t="n">
        <v>8.4</v>
      </c>
      <c r="E282" s="1" t="n">
        <v>75.94</v>
      </c>
    </row>
    <row r="283" customFormat="false" ht="12.75" hidden="false" customHeight="false" outlineLevel="0" collapsed="false">
      <c r="A283" s="1" t="n">
        <v>67108864</v>
      </c>
      <c r="B283" s="1" t="n">
        <v>1024</v>
      </c>
      <c r="C283" s="1" t="n">
        <v>67.87</v>
      </c>
      <c r="D283" s="1" t="n">
        <v>9.56</v>
      </c>
      <c r="E283" s="1" t="n">
        <v>77.85</v>
      </c>
    </row>
    <row r="284" customFormat="false" ht="12.75" hidden="false" customHeight="false" outlineLevel="0" collapsed="false">
      <c r="A284" s="1" t="n">
        <v>268435456</v>
      </c>
      <c r="B284" s="1" t="n">
        <v>1024</v>
      </c>
      <c r="C284" s="1" t="n">
        <v>271.25</v>
      </c>
      <c r="D284" s="1" t="n">
        <v>35.08</v>
      </c>
      <c r="E284" s="1" t="n">
        <v>314.54</v>
      </c>
    </row>
    <row r="285" customFormat="false" ht="12.75" hidden="false" customHeight="false" outlineLevel="0" collapsed="false">
      <c r="A285" s="1" t="n">
        <v>268435456</v>
      </c>
      <c r="B285" s="1" t="n">
        <v>1024</v>
      </c>
      <c r="C285" s="1" t="n">
        <v>271.89</v>
      </c>
      <c r="D285" s="1" t="n">
        <v>36.16</v>
      </c>
      <c r="E285" s="1" t="n">
        <v>316.76</v>
      </c>
    </row>
    <row r="286" customFormat="false" ht="12.75" hidden="false" customHeight="false" outlineLevel="0" collapsed="false">
      <c r="A286" s="1" t="n">
        <v>268435456</v>
      </c>
      <c r="B286" s="1" t="n">
        <v>1024</v>
      </c>
      <c r="C286" s="1" t="n">
        <v>270.59</v>
      </c>
      <c r="D286" s="1" t="n">
        <v>34.83</v>
      </c>
      <c r="E286" s="1" t="n">
        <v>316.49</v>
      </c>
    </row>
    <row r="287" customFormat="false" ht="12.75" hidden="false" customHeight="false" outlineLevel="0" collapsed="false">
      <c r="A287" s="1" t="n">
        <v>1073741824</v>
      </c>
      <c r="B287" s="1" t="n">
        <v>1024</v>
      </c>
      <c r="C287" s="1" t="n">
        <v>1085.6</v>
      </c>
      <c r="D287" s="1" t="n">
        <v>140.25</v>
      </c>
      <c r="E287" s="1" t="n">
        <v>1257.13</v>
      </c>
    </row>
    <row r="288" customFormat="false" ht="12.75" hidden="false" customHeight="false" outlineLevel="0" collapsed="false">
      <c r="A288" s="1" t="n">
        <v>1073741824</v>
      </c>
      <c r="B288" s="1" t="n">
        <v>1024</v>
      </c>
      <c r="C288" s="1" t="n">
        <v>1085.3</v>
      </c>
      <c r="D288" s="1" t="n">
        <v>139.67</v>
      </c>
      <c r="E288" s="1" t="n">
        <v>1257.86</v>
      </c>
    </row>
    <row r="289" customFormat="false" ht="12.75" hidden="false" customHeight="false" outlineLevel="0" collapsed="false">
      <c r="A289" s="1" t="n">
        <v>1073741824</v>
      </c>
      <c r="B289" s="1" t="n">
        <v>1024</v>
      </c>
      <c r="C289" s="1" t="n">
        <v>1084.62</v>
      </c>
      <c r="D289" s="1" t="n">
        <v>139.02</v>
      </c>
      <c r="E289" s="1" t="n">
        <v>1258.38</v>
      </c>
    </row>
    <row r="290" customFormat="false" ht="12.75" hidden="false" customHeight="false" outlineLevel="0" collapsed="false">
      <c r="A290" s="1" t="n">
        <v>1</v>
      </c>
      <c r="B290" s="1" t="n">
        <v>4096</v>
      </c>
      <c r="C290" s="1" t="n">
        <v>0.22</v>
      </c>
      <c r="D290" s="1" t="n">
        <v>2.58</v>
      </c>
      <c r="E290" s="1" t="n">
        <v>21.01</v>
      </c>
    </row>
    <row r="291" customFormat="false" ht="12.75" hidden="false" customHeight="false" outlineLevel="0" collapsed="false">
      <c r="A291" s="1" t="n">
        <v>1</v>
      </c>
      <c r="B291" s="1" t="n">
        <v>4096</v>
      </c>
      <c r="C291" s="1" t="n">
        <v>0.15</v>
      </c>
      <c r="D291" s="1" t="n">
        <v>0.08</v>
      </c>
      <c r="E291" s="1" t="n">
        <v>0.22</v>
      </c>
    </row>
    <row r="292" customFormat="false" ht="12.75" hidden="false" customHeight="false" outlineLevel="0" collapsed="false">
      <c r="A292" s="1" t="n">
        <v>1</v>
      </c>
      <c r="B292" s="1" t="n">
        <v>4096</v>
      </c>
      <c r="C292" s="1" t="n">
        <v>0.15</v>
      </c>
      <c r="D292" s="1" t="n">
        <v>0.05</v>
      </c>
      <c r="E292" s="1" t="n">
        <v>0.2</v>
      </c>
    </row>
    <row r="293" customFormat="false" ht="12.75" hidden="false" customHeight="false" outlineLevel="0" collapsed="false">
      <c r="A293" s="1" t="n">
        <v>4</v>
      </c>
      <c r="B293" s="1" t="n">
        <v>4096</v>
      </c>
      <c r="C293" s="1" t="n">
        <v>0.16</v>
      </c>
      <c r="D293" s="1" t="n">
        <v>0.04</v>
      </c>
      <c r="E293" s="1" t="n">
        <v>0.2</v>
      </c>
    </row>
    <row r="294" customFormat="false" ht="12.75" hidden="false" customHeight="false" outlineLevel="0" collapsed="false">
      <c r="A294" s="1" t="n">
        <v>4</v>
      </c>
      <c r="B294" s="1" t="n">
        <v>4096</v>
      </c>
      <c r="C294" s="1" t="n">
        <v>0.15</v>
      </c>
      <c r="D294" s="1" t="n">
        <v>0.06</v>
      </c>
      <c r="E294" s="1" t="n">
        <v>0.2</v>
      </c>
    </row>
    <row r="295" customFormat="false" ht="12.75" hidden="false" customHeight="false" outlineLevel="0" collapsed="false">
      <c r="A295" s="1" t="n">
        <v>4</v>
      </c>
      <c r="B295" s="1" t="n">
        <v>4096</v>
      </c>
      <c r="C295" s="1" t="n">
        <v>0.14</v>
      </c>
      <c r="D295" s="1" t="n">
        <v>0.07</v>
      </c>
      <c r="E295" s="1" t="n">
        <v>0.2</v>
      </c>
    </row>
    <row r="296" customFormat="false" ht="12.75" hidden="false" customHeight="false" outlineLevel="0" collapsed="false">
      <c r="A296" s="1" t="n">
        <v>16</v>
      </c>
      <c r="B296" s="1" t="n">
        <v>4096</v>
      </c>
      <c r="C296" s="1" t="n">
        <v>0.15</v>
      </c>
      <c r="D296" s="1" t="n">
        <v>0.06</v>
      </c>
      <c r="E296" s="1" t="n">
        <v>0.2</v>
      </c>
    </row>
    <row r="297" customFormat="false" ht="12.75" hidden="false" customHeight="false" outlineLevel="0" collapsed="false">
      <c r="A297" s="1" t="n">
        <v>16</v>
      </c>
      <c r="B297" s="1" t="n">
        <v>4096</v>
      </c>
      <c r="C297" s="1" t="n">
        <v>0.15</v>
      </c>
      <c r="D297" s="1" t="n">
        <v>0.05</v>
      </c>
      <c r="E297" s="1" t="n">
        <v>0.2</v>
      </c>
    </row>
    <row r="298" customFormat="false" ht="12.75" hidden="false" customHeight="false" outlineLevel="0" collapsed="false">
      <c r="A298" s="1" t="n">
        <v>16</v>
      </c>
      <c r="B298" s="1" t="n">
        <v>4096</v>
      </c>
      <c r="C298" s="1" t="n">
        <v>0.15</v>
      </c>
      <c r="D298" s="1" t="n">
        <v>0.05</v>
      </c>
      <c r="E298" s="1" t="n">
        <v>0.2</v>
      </c>
    </row>
    <row r="299" customFormat="false" ht="12.75" hidden="false" customHeight="false" outlineLevel="0" collapsed="false">
      <c r="A299" s="1" t="n">
        <v>64</v>
      </c>
      <c r="B299" s="1" t="n">
        <v>4096</v>
      </c>
      <c r="C299" s="1" t="n">
        <v>0.17</v>
      </c>
      <c r="D299" s="1" t="n">
        <v>0.04</v>
      </c>
      <c r="E299" s="1" t="n">
        <v>0.2</v>
      </c>
    </row>
    <row r="300" customFormat="false" ht="12.75" hidden="false" customHeight="false" outlineLevel="0" collapsed="false">
      <c r="A300" s="1" t="n">
        <v>64</v>
      </c>
      <c r="B300" s="1" t="n">
        <v>4096</v>
      </c>
      <c r="C300" s="1" t="n">
        <v>0.15</v>
      </c>
      <c r="D300" s="1" t="n">
        <v>0.06</v>
      </c>
      <c r="E300" s="1" t="n">
        <v>0.2</v>
      </c>
    </row>
    <row r="301" customFormat="false" ht="12.75" hidden="false" customHeight="false" outlineLevel="0" collapsed="false">
      <c r="A301" s="1" t="n">
        <v>64</v>
      </c>
      <c r="B301" s="1" t="n">
        <v>4096</v>
      </c>
      <c r="C301" s="1" t="n">
        <v>0.13</v>
      </c>
      <c r="D301" s="1" t="n">
        <v>0.07</v>
      </c>
      <c r="E301" s="1" t="n">
        <v>0.2</v>
      </c>
    </row>
    <row r="302" customFormat="false" ht="12.75" hidden="false" customHeight="false" outlineLevel="0" collapsed="false">
      <c r="A302" s="1" t="n">
        <v>256</v>
      </c>
      <c r="B302" s="1" t="n">
        <v>4096</v>
      </c>
      <c r="C302" s="1" t="n">
        <v>0.17</v>
      </c>
      <c r="D302" s="1" t="n">
        <v>0.04</v>
      </c>
      <c r="E302" s="1" t="n">
        <v>0.21</v>
      </c>
    </row>
    <row r="303" customFormat="false" ht="12.75" hidden="false" customHeight="false" outlineLevel="0" collapsed="false">
      <c r="A303" s="1" t="n">
        <v>256</v>
      </c>
      <c r="B303" s="1" t="n">
        <v>4096</v>
      </c>
      <c r="C303" s="1" t="n">
        <v>0.13</v>
      </c>
      <c r="D303" s="1" t="n">
        <v>0.08</v>
      </c>
      <c r="E303" s="1" t="n">
        <v>0.2</v>
      </c>
    </row>
    <row r="304" customFormat="false" ht="12.75" hidden="false" customHeight="false" outlineLevel="0" collapsed="false">
      <c r="A304" s="1" t="n">
        <v>256</v>
      </c>
      <c r="B304" s="1" t="n">
        <v>4096</v>
      </c>
      <c r="C304" s="1" t="n">
        <v>0.15</v>
      </c>
      <c r="D304" s="1" t="n">
        <v>0.05</v>
      </c>
      <c r="E304" s="1" t="n">
        <v>0.2</v>
      </c>
    </row>
    <row r="305" customFormat="false" ht="12.75" hidden="false" customHeight="false" outlineLevel="0" collapsed="false">
      <c r="A305" s="1" t="n">
        <v>1024</v>
      </c>
      <c r="B305" s="1" t="n">
        <v>4096</v>
      </c>
      <c r="C305" s="1" t="n">
        <v>0.14</v>
      </c>
      <c r="D305" s="1" t="n">
        <v>0.06</v>
      </c>
      <c r="E305" s="1" t="n">
        <v>0.2</v>
      </c>
    </row>
    <row r="306" customFormat="false" ht="12.75" hidden="false" customHeight="false" outlineLevel="0" collapsed="false">
      <c r="A306" s="1" t="n">
        <v>1024</v>
      </c>
      <c r="B306" s="1" t="n">
        <v>4096</v>
      </c>
      <c r="C306" s="1" t="n">
        <v>0.16</v>
      </c>
      <c r="D306" s="1" t="n">
        <v>0.05</v>
      </c>
      <c r="E306" s="1" t="n">
        <v>0.2</v>
      </c>
    </row>
    <row r="307" customFormat="false" ht="12.75" hidden="false" customHeight="false" outlineLevel="0" collapsed="false">
      <c r="A307" s="1" t="n">
        <v>1024</v>
      </c>
      <c r="B307" s="1" t="n">
        <v>4096</v>
      </c>
      <c r="C307" s="1" t="n">
        <v>0.14</v>
      </c>
      <c r="D307" s="1" t="n">
        <v>0.07</v>
      </c>
      <c r="E307" s="1" t="n">
        <v>0.2</v>
      </c>
    </row>
    <row r="308" customFormat="false" ht="12.75" hidden="false" customHeight="false" outlineLevel="0" collapsed="false">
      <c r="A308" s="1" t="n">
        <v>4096</v>
      </c>
      <c r="B308" s="1" t="n">
        <v>4096</v>
      </c>
      <c r="C308" s="1" t="n">
        <v>0.16</v>
      </c>
      <c r="D308" s="1" t="n">
        <v>0.05</v>
      </c>
      <c r="E308" s="1" t="n">
        <v>0.2</v>
      </c>
    </row>
    <row r="309" customFormat="false" ht="12.75" hidden="false" customHeight="false" outlineLevel="0" collapsed="false">
      <c r="A309" s="1" t="n">
        <v>4096</v>
      </c>
      <c r="B309" s="1" t="n">
        <v>4096</v>
      </c>
      <c r="C309" s="1" t="n">
        <v>0.15</v>
      </c>
      <c r="D309" s="1" t="n">
        <v>0.06</v>
      </c>
      <c r="E309" s="1" t="n">
        <v>0.2</v>
      </c>
    </row>
    <row r="310" customFormat="false" ht="12.75" hidden="false" customHeight="false" outlineLevel="0" collapsed="false">
      <c r="A310" s="1" t="n">
        <v>4096</v>
      </c>
      <c r="B310" s="1" t="n">
        <v>4096</v>
      </c>
      <c r="C310" s="1" t="n">
        <v>0.14</v>
      </c>
      <c r="D310" s="1" t="n">
        <v>0.07</v>
      </c>
      <c r="E310" s="1" t="n">
        <v>0.2</v>
      </c>
    </row>
    <row r="311" customFormat="false" ht="12.75" hidden="false" customHeight="false" outlineLevel="0" collapsed="false">
      <c r="A311" s="1" t="n">
        <v>16384</v>
      </c>
      <c r="B311" s="1" t="n">
        <v>4096</v>
      </c>
      <c r="C311" s="1" t="n">
        <v>0.19</v>
      </c>
      <c r="D311" s="1" t="n">
        <v>0.03</v>
      </c>
      <c r="E311" s="1" t="n">
        <v>0.22</v>
      </c>
    </row>
    <row r="312" customFormat="false" ht="12.75" hidden="false" customHeight="false" outlineLevel="0" collapsed="false">
      <c r="A312" s="1" t="n">
        <v>16384</v>
      </c>
      <c r="B312" s="1" t="n">
        <v>4096</v>
      </c>
      <c r="C312" s="1" t="n">
        <v>0.15</v>
      </c>
      <c r="D312" s="1" t="n">
        <v>0.07</v>
      </c>
      <c r="E312" s="1" t="n">
        <v>0.21</v>
      </c>
    </row>
    <row r="313" customFormat="false" ht="12.75" hidden="false" customHeight="false" outlineLevel="0" collapsed="false">
      <c r="A313" s="1" t="n">
        <v>16384</v>
      </c>
      <c r="B313" s="1" t="n">
        <v>4096</v>
      </c>
      <c r="C313" s="1" t="n">
        <v>0.13</v>
      </c>
      <c r="D313" s="1" t="n">
        <v>0.09</v>
      </c>
      <c r="E313" s="1" t="n">
        <v>0.22</v>
      </c>
    </row>
    <row r="314" customFormat="false" ht="12.75" hidden="false" customHeight="false" outlineLevel="0" collapsed="false">
      <c r="A314" s="1" t="n">
        <v>65536</v>
      </c>
      <c r="B314" s="1" t="n">
        <v>4096</v>
      </c>
      <c r="C314" s="1" t="n">
        <v>0.2</v>
      </c>
      <c r="D314" s="1" t="n">
        <v>0.06</v>
      </c>
      <c r="E314" s="1" t="n">
        <v>0.26</v>
      </c>
    </row>
    <row r="315" customFormat="false" ht="12.75" hidden="false" customHeight="false" outlineLevel="0" collapsed="false">
      <c r="A315" s="1" t="n">
        <v>65536</v>
      </c>
      <c r="B315" s="1" t="n">
        <v>4096</v>
      </c>
      <c r="C315" s="1" t="n">
        <v>0.22</v>
      </c>
      <c r="D315" s="1" t="n">
        <v>0.04</v>
      </c>
      <c r="E315" s="1" t="n">
        <v>0.26</v>
      </c>
    </row>
    <row r="316" customFormat="false" ht="12.75" hidden="false" customHeight="false" outlineLevel="0" collapsed="false">
      <c r="A316" s="1" t="n">
        <v>65536</v>
      </c>
      <c r="B316" s="1" t="n">
        <v>4096</v>
      </c>
      <c r="C316" s="1" t="n">
        <v>0.18</v>
      </c>
      <c r="D316" s="1" t="n">
        <v>0.09</v>
      </c>
      <c r="E316" s="1" t="n">
        <v>0.26</v>
      </c>
    </row>
    <row r="317" customFormat="false" ht="12.75" hidden="false" customHeight="false" outlineLevel="0" collapsed="false">
      <c r="A317" s="1" t="n">
        <v>262144</v>
      </c>
      <c r="B317" s="1" t="n">
        <v>4096</v>
      </c>
      <c r="C317" s="1" t="n">
        <v>0.36</v>
      </c>
      <c r="D317" s="1" t="n">
        <v>0.07</v>
      </c>
      <c r="E317" s="1" t="n">
        <v>0.43</v>
      </c>
    </row>
    <row r="318" customFormat="false" ht="12.75" hidden="false" customHeight="false" outlineLevel="0" collapsed="false">
      <c r="A318" s="1" t="n">
        <v>262144</v>
      </c>
      <c r="B318" s="1" t="n">
        <v>4096</v>
      </c>
      <c r="C318" s="1" t="n">
        <v>0.38</v>
      </c>
      <c r="D318" s="1" t="n">
        <v>0.06</v>
      </c>
      <c r="E318" s="1" t="n">
        <v>0.43</v>
      </c>
    </row>
    <row r="319" customFormat="false" ht="12.75" hidden="false" customHeight="false" outlineLevel="0" collapsed="false">
      <c r="A319" s="1" t="n">
        <v>262144</v>
      </c>
      <c r="B319" s="1" t="n">
        <v>4096</v>
      </c>
      <c r="C319" s="1" t="n">
        <v>0.4</v>
      </c>
      <c r="D319" s="1" t="n">
        <v>0.03</v>
      </c>
      <c r="E319" s="1" t="n">
        <v>0.43</v>
      </c>
    </row>
    <row r="320" customFormat="false" ht="12.75" hidden="false" customHeight="false" outlineLevel="0" collapsed="false">
      <c r="A320" s="1" t="n">
        <v>1048576</v>
      </c>
      <c r="B320" s="1" t="n">
        <v>4096</v>
      </c>
      <c r="C320" s="1" t="n">
        <v>1.08</v>
      </c>
      <c r="D320" s="1" t="n">
        <v>0.07</v>
      </c>
      <c r="E320" s="1" t="n">
        <v>1.15</v>
      </c>
    </row>
    <row r="321" customFormat="false" ht="12.75" hidden="false" customHeight="false" outlineLevel="0" collapsed="false">
      <c r="A321" s="1" t="n">
        <v>1048576</v>
      </c>
      <c r="B321" s="1" t="n">
        <v>4096</v>
      </c>
      <c r="C321" s="1" t="n">
        <v>1.05</v>
      </c>
      <c r="D321" s="1" t="n">
        <v>0.07</v>
      </c>
      <c r="E321" s="1" t="n">
        <v>1.12</v>
      </c>
    </row>
    <row r="322" customFormat="false" ht="12.75" hidden="false" customHeight="false" outlineLevel="0" collapsed="false">
      <c r="A322" s="1" t="n">
        <v>1048576</v>
      </c>
      <c r="B322" s="1" t="n">
        <v>4096</v>
      </c>
      <c r="C322" s="1" t="n">
        <v>1.03</v>
      </c>
      <c r="D322" s="1" t="n">
        <v>0.09</v>
      </c>
      <c r="E322" s="1" t="n">
        <v>1.12</v>
      </c>
    </row>
    <row r="323" customFormat="false" ht="12.75" hidden="false" customHeight="false" outlineLevel="0" collapsed="false">
      <c r="A323" s="1" t="n">
        <v>4194304</v>
      </c>
      <c r="B323" s="1" t="n">
        <v>4096</v>
      </c>
      <c r="C323" s="1" t="n">
        <v>3.75</v>
      </c>
      <c r="D323" s="1" t="n">
        <v>0.11</v>
      </c>
      <c r="E323" s="1" t="n">
        <v>3.86</v>
      </c>
    </row>
    <row r="324" customFormat="false" ht="12.75" hidden="false" customHeight="false" outlineLevel="0" collapsed="false">
      <c r="A324" s="1" t="n">
        <v>4194304</v>
      </c>
      <c r="B324" s="1" t="n">
        <v>4096</v>
      </c>
      <c r="C324" s="1" t="n">
        <v>3.84</v>
      </c>
      <c r="D324" s="1" t="n">
        <v>0.05</v>
      </c>
      <c r="E324" s="1" t="n">
        <v>3.88</v>
      </c>
    </row>
    <row r="325" customFormat="false" ht="12.75" hidden="false" customHeight="false" outlineLevel="0" collapsed="false">
      <c r="A325" s="1" t="n">
        <v>4194304</v>
      </c>
      <c r="B325" s="1" t="n">
        <v>4096</v>
      </c>
      <c r="C325" s="1" t="n">
        <v>3.8</v>
      </c>
      <c r="D325" s="1" t="n">
        <v>0.06</v>
      </c>
      <c r="E325" s="1" t="n">
        <v>3.86</v>
      </c>
    </row>
    <row r="326" customFormat="false" ht="12.75" hidden="false" customHeight="false" outlineLevel="0" collapsed="false">
      <c r="A326" s="1" t="n">
        <v>16777216</v>
      </c>
      <c r="B326" s="1" t="n">
        <v>4096</v>
      </c>
      <c r="C326" s="1" t="n">
        <v>16.23</v>
      </c>
      <c r="D326" s="1" t="n">
        <v>1.82</v>
      </c>
      <c r="E326" s="1" t="n">
        <v>18.22</v>
      </c>
    </row>
    <row r="327" customFormat="false" ht="12.75" hidden="false" customHeight="false" outlineLevel="0" collapsed="false">
      <c r="A327" s="1" t="n">
        <v>16777216</v>
      </c>
      <c r="B327" s="1" t="n">
        <v>4096</v>
      </c>
      <c r="C327" s="1" t="n">
        <v>15.9</v>
      </c>
      <c r="D327" s="1" t="n">
        <v>1.2</v>
      </c>
      <c r="E327" s="1" t="n">
        <v>17.28</v>
      </c>
    </row>
    <row r="328" customFormat="false" ht="12.75" hidden="false" customHeight="false" outlineLevel="0" collapsed="false">
      <c r="A328" s="1" t="n">
        <v>16777216</v>
      </c>
      <c r="B328" s="1" t="n">
        <v>4096</v>
      </c>
      <c r="C328" s="1" t="n">
        <v>16.41</v>
      </c>
      <c r="D328" s="1" t="n">
        <v>1.59</v>
      </c>
      <c r="E328" s="1" t="n">
        <v>18.22</v>
      </c>
    </row>
    <row r="329" customFormat="false" ht="12.75" hidden="false" customHeight="false" outlineLevel="0" collapsed="false">
      <c r="A329" s="1" t="n">
        <v>67108864</v>
      </c>
      <c r="B329" s="1" t="n">
        <v>4096</v>
      </c>
      <c r="C329" s="1" t="n">
        <v>67.27</v>
      </c>
      <c r="D329" s="1" t="n">
        <v>8.6</v>
      </c>
      <c r="E329" s="1" t="n">
        <v>76.22</v>
      </c>
    </row>
    <row r="330" customFormat="false" ht="12.75" hidden="false" customHeight="false" outlineLevel="0" collapsed="false">
      <c r="A330" s="1" t="n">
        <v>67108864</v>
      </c>
      <c r="B330" s="1" t="n">
        <v>4096</v>
      </c>
      <c r="C330" s="1" t="n">
        <v>67.49</v>
      </c>
      <c r="D330" s="1" t="n">
        <v>8.19</v>
      </c>
      <c r="E330" s="1" t="n">
        <v>76.01</v>
      </c>
    </row>
    <row r="331" customFormat="false" ht="12.75" hidden="false" customHeight="false" outlineLevel="0" collapsed="false">
      <c r="A331" s="1" t="n">
        <v>67108864</v>
      </c>
      <c r="B331" s="1" t="n">
        <v>4096</v>
      </c>
      <c r="C331" s="1" t="n">
        <v>67.39</v>
      </c>
      <c r="D331" s="1" t="n">
        <v>8.1</v>
      </c>
      <c r="E331" s="1" t="n">
        <v>75.85</v>
      </c>
    </row>
    <row r="332" customFormat="false" ht="12.75" hidden="false" customHeight="false" outlineLevel="0" collapsed="false">
      <c r="A332" s="1" t="n">
        <v>268435456</v>
      </c>
      <c r="B332" s="1" t="n">
        <v>4096</v>
      </c>
      <c r="C332" s="1" t="n">
        <v>271.61</v>
      </c>
      <c r="D332" s="1" t="n">
        <v>34.54</v>
      </c>
      <c r="E332" s="1" t="n">
        <v>313.99</v>
      </c>
    </row>
    <row r="333" customFormat="false" ht="12.75" hidden="false" customHeight="false" outlineLevel="0" collapsed="false">
      <c r="A333" s="1" t="n">
        <v>268435456</v>
      </c>
      <c r="B333" s="1" t="n">
        <v>4096</v>
      </c>
      <c r="C333" s="1" t="n">
        <v>271.45</v>
      </c>
      <c r="D333" s="1" t="n">
        <v>34.4</v>
      </c>
      <c r="E333" s="1" t="n">
        <v>316.32</v>
      </c>
    </row>
    <row r="334" customFormat="false" ht="12.75" hidden="false" customHeight="false" outlineLevel="0" collapsed="false">
      <c r="A334" s="1" t="n">
        <v>268435456</v>
      </c>
      <c r="B334" s="1" t="n">
        <v>4096</v>
      </c>
      <c r="C334" s="1" t="n">
        <v>271.35</v>
      </c>
      <c r="D334" s="1" t="n">
        <v>33.76</v>
      </c>
      <c r="E334" s="1" t="n">
        <v>315</v>
      </c>
    </row>
    <row r="335" customFormat="false" ht="12.75" hidden="false" customHeight="false" outlineLevel="0" collapsed="false">
      <c r="A335" s="1" t="n">
        <v>1073741824</v>
      </c>
      <c r="B335" s="1" t="n">
        <v>4096</v>
      </c>
      <c r="C335" s="1" t="n">
        <v>1084.76</v>
      </c>
      <c r="D335" s="1" t="n">
        <v>137.43</v>
      </c>
      <c r="E335" s="1" t="n">
        <v>1254.22</v>
      </c>
    </row>
    <row r="336" customFormat="false" ht="12.75" hidden="false" customHeight="false" outlineLevel="0" collapsed="false">
      <c r="A336" s="1" t="n">
        <v>1073741824</v>
      </c>
      <c r="B336" s="1" t="n">
        <v>4096</v>
      </c>
      <c r="C336" s="1" t="n">
        <v>1082.5</v>
      </c>
      <c r="D336" s="1" t="n">
        <v>135.17</v>
      </c>
      <c r="E336" s="1" t="n">
        <v>1254.06</v>
      </c>
    </row>
    <row r="337" customFormat="false" ht="12.75" hidden="false" customHeight="false" outlineLevel="0" collapsed="false">
      <c r="A337" s="1" t="n">
        <v>1073741824</v>
      </c>
      <c r="B337" s="1" t="n">
        <v>4096</v>
      </c>
      <c r="C337" s="1" t="n">
        <v>1084.04</v>
      </c>
      <c r="D337" s="1" t="n">
        <v>137.12</v>
      </c>
      <c r="E337" s="1" t="n">
        <v>1256.42</v>
      </c>
    </row>
    <row r="338" customFormat="false" ht="12.75" hidden="false" customHeight="false" outlineLevel="0" collapsed="false">
      <c r="A338" s="1" t="n">
        <v>1</v>
      </c>
      <c r="B338" s="1" t="n">
        <v>16384</v>
      </c>
      <c r="C338" s="1" t="n">
        <v>1.35</v>
      </c>
      <c r="D338" s="1" t="n">
        <v>1.87</v>
      </c>
      <c r="E338" s="1" t="n">
        <v>17.97</v>
      </c>
    </row>
    <row r="339" customFormat="false" ht="12.75" hidden="false" customHeight="false" outlineLevel="0" collapsed="false">
      <c r="A339" s="1" t="n">
        <v>1</v>
      </c>
      <c r="B339" s="1" t="n">
        <v>16384</v>
      </c>
      <c r="C339" s="1" t="n">
        <v>0.17</v>
      </c>
      <c r="D339" s="1" t="n">
        <v>0.03</v>
      </c>
      <c r="E339" s="1" t="n">
        <v>0.2</v>
      </c>
    </row>
    <row r="340" customFormat="false" ht="12.75" hidden="false" customHeight="false" outlineLevel="0" collapsed="false">
      <c r="A340" s="1" t="n">
        <v>1</v>
      </c>
      <c r="B340" s="1" t="n">
        <v>16384</v>
      </c>
      <c r="C340" s="1" t="n">
        <v>0.16</v>
      </c>
      <c r="D340" s="1" t="n">
        <v>0.05</v>
      </c>
      <c r="E340" s="1" t="n">
        <v>0.2</v>
      </c>
    </row>
    <row r="341" customFormat="false" ht="12.75" hidden="false" customHeight="false" outlineLevel="0" collapsed="false">
      <c r="A341" s="1" t="n">
        <v>4</v>
      </c>
      <c r="B341" s="1" t="n">
        <v>16384</v>
      </c>
      <c r="C341" s="1" t="n">
        <v>0.16</v>
      </c>
      <c r="D341" s="1" t="n">
        <v>0.05</v>
      </c>
      <c r="E341" s="1" t="n">
        <v>0.21</v>
      </c>
    </row>
    <row r="342" customFormat="false" ht="12.75" hidden="false" customHeight="false" outlineLevel="0" collapsed="false">
      <c r="A342" s="1" t="n">
        <v>4</v>
      </c>
      <c r="B342" s="1" t="n">
        <v>16384</v>
      </c>
      <c r="C342" s="1" t="n">
        <v>0.14</v>
      </c>
      <c r="D342" s="1" t="n">
        <v>0.07</v>
      </c>
      <c r="E342" s="1" t="n">
        <v>0.2</v>
      </c>
    </row>
    <row r="343" customFormat="false" ht="12.75" hidden="false" customHeight="false" outlineLevel="0" collapsed="false">
      <c r="A343" s="1" t="n">
        <v>4</v>
      </c>
      <c r="B343" s="1" t="n">
        <v>16384</v>
      </c>
      <c r="C343" s="1" t="n">
        <v>0.15</v>
      </c>
      <c r="D343" s="1" t="n">
        <v>0.06</v>
      </c>
      <c r="E343" s="1" t="n">
        <v>0.2</v>
      </c>
    </row>
    <row r="344" customFormat="false" ht="12.75" hidden="false" customHeight="false" outlineLevel="0" collapsed="false">
      <c r="A344" s="1" t="n">
        <v>16</v>
      </c>
      <c r="B344" s="1" t="n">
        <v>16384</v>
      </c>
      <c r="C344" s="1" t="n">
        <v>0.14</v>
      </c>
      <c r="D344" s="1" t="n">
        <v>0.07</v>
      </c>
      <c r="E344" s="1" t="n">
        <v>0.2</v>
      </c>
    </row>
    <row r="345" customFormat="false" ht="12.75" hidden="false" customHeight="false" outlineLevel="0" collapsed="false">
      <c r="A345" s="1" t="n">
        <v>16</v>
      </c>
      <c r="B345" s="1" t="n">
        <v>16384</v>
      </c>
      <c r="C345" s="1" t="n">
        <v>0.12</v>
      </c>
      <c r="D345" s="1" t="n">
        <v>0.08</v>
      </c>
      <c r="E345" s="1" t="n">
        <v>0.2</v>
      </c>
    </row>
    <row r="346" customFormat="false" ht="12.75" hidden="false" customHeight="false" outlineLevel="0" collapsed="false">
      <c r="A346" s="1" t="n">
        <v>16</v>
      </c>
      <c r="B346" s="1" t="n">
        <v>16384</v>
      </c>
      <c r="C346" s="1" t="n">
        <v>0.15</v>
      </c>
      <c r="D346" s="1" t="n">
        <v>0.05</v>
      </c>
      <c r="E346" s="1" t="n">
        <v>0.2</v>
      </c>
    </row>
    <row r="347" customFormat="false" ht="12.75" hidden="false" customHeight="false" outlineLevel="0" collapsed="false">
      <c r="A347" s="1" t="n">
        <v>64</v>
      </c>
      <c r="B347" s="1" t="n">
        <v>16384</v>
      </c>
      <c r="C347" s="1" t="n">
        <v>0.17</v>
      </c>
      <c r="D347" s="1" t="n">
        <v>0.04</v>
      </c>
      <c r="E347" s="1" t="n">
        <v>0.2</v>
      </c>
    </row>
    <row r="348" customFormat="false" ht="12.75" hidden="false" customHeight="false" outlineLevel="0" collapsed="false">
      <c r="A348" s="1" t="n">
        <v>64</v>
      </c>
      <c r="B348" s="1" t="n">
        <v>16384</v>
      </c>
      <c r="C348" s="1" t="n">
        <v>0.18</v>
      </c>
      <c r="D348" s="1" t="n">
        <v>0.03</v>
      </c>
      <c r="E348" s="1" t="n">
        <v>0.2</v>
      </c>
    </row>
    <row r="349" customFormat="false" ht="12.75" hidden="false" customHeight="false" outlineLevel="0" collapsed="false">
      <c r="A349" s="1" t="n">
        <v>64</v>
      </c>
      <c r="B349" s="1" t="n">
        <v>16384</v>
      </c>
      <c r="C349" s="1" t="n">
        <v>0.15</v>
      </c>
      <c r="D349" s="1" t="n">
        <v>0.06</v>
      </c>
      <c r="E349" s="1" t="n">
        <v>0.2</v>
      </c>
    </row>
    <row r="350" customFormat="false" ht="12.75" hidden="false" customHeight="false" outlineLevel="0" collapsed="false">
      <c r="A350" s="1" t="n">
        <v>256</v>
      </c>
      <c r="B350" s="1" t="n">
        <v>16384</v>
      </c>
      <c r="C350" s="1" t="n">
        <v>0.15</v>
      </c>
      <c r="D350" s="1" t="n">
        <v>0.06</v>
      </c>
      <c r="E350" s="1" t="n">
        <v>0.2</v>
      </c>
    </row>
    <row r="351" customFormat="false" ht="12.75" hidden="false" customHeight="false" outlineLevel="0" collapsed="false">
      <c r="A351" s="1" t="n">
        <v>256</v>
      </c>
      <c r="B351" s="1" t="n">
        <v>16384</v>
      </c>
      <c r="C351" s="1" t="n">
        <v>0.11</v>
      </c>
      <c r="D351" s="1" t="n">
        <v>0.09</v>
      </c>
      <c r="E351" s="1" t="n">
        <v>0.2</v>
      </c>
    </row>
    <row r="352" customFormat="false" ht="12.75" hidden="false" customHeight="false" outlineLevel="0" collapsed="false">
      <c r="A352" s="1" t="n">
        <v>256</v>
      </c>
      <c r="B352" s="1" t="n">
        <v>16384</v>
      </c>
      <c r="C352" s="1" t="n">
        <v>0.12</v>
      </c>
      <c r="D352" s="1" t="n">
        <v>0.08</v>
      </c>
      <c r="E352" s="1" t="n">
        <v>0.2</v>
      </c>
    </row>
    <row r="353" customFormat="false" ht="12.75" hidden="false" customHeight="false" outlineLevel="0" collapsed="false">
      <c r="A353" s="1" t="n">
        <v>1024</v>
      </c>
      <c r="B353" s="1" t="n">
        <v>16384</v>
      </c>
      <c r="C353" s="1" t="n">
        <v>0.16</v>
      </c>
      <c r="D353" s="1" t="n">
        <v>0.04</v>
      </c>
      <c r="E353" s="1" t="n">
        <v>0.2</v>
      </c>
    </row>
    <row r="354" customFormat="false" ht="12.75" hidden="false" customHeight="false" outlineLevel="0" collapsed="false">
      <c r="A354" s="1" t="n">
        <v>1024</v>
      </c>
      <c r="B354" s="1" t="n">
        <v>16384</v>
      </c>
      <c r="C354" s="1" t="n">
        <v>0.16</v>
      </c>
      <c r="D354" s="1" t="n">
        <v>0.04</v>
      </c>
      <c r="E354" s="1" t="n">
        <v>0.2</v>
      </c>
    </row>
    <row r="355" customFormat="false" ht="12.75" hidden="false" customHeight="false" outlineLevel="0" collapsed="false">
      <c r="A355" s="1" t="n">
        <v>1024</v>
      </c>
      <c r="B355" s="1" t="n">
        <v>16384</v>
      </c>
      <c r="C355" s="1" t="n">
        <v>0.17</v>
      </c>
      <c r="D355" s="1" t="n">
        <v>0.04</v>
      </c>
      <c r="E355" s="1" t="n">
        <v>0.2</v>
      </c>
    </row>
    <row r="356" customFormat="false" ht="12.75" hidden="false" customHeight="false" outlineLevel="0" collapsed="false">
      <c r="A356" s="1" t="n">
        <v>4096</v>
      </c>
      <c r="B356" s="1" t="n">
        <v>16384</v>
      </c>
      <c r="C356" s="1" t="n">
        <v>0.16</v>
      </c>
      <c r="D356" s="1" t="n">
        <v>0.05</v>
      </c>
      <c r="E356" s="1" t="n">
        <v>0.2</v>
      </c>
    </row>
    <row r="357" customFormat="false" ht="12.75" hidden="false" customHeight="false" outlineLevel="0" collapsed="false">
      <c r="A357" s="1" t="n">
        <v>4096</v>
      </c>
      <c r="B357" s="1" t="n">
        <v>16384</v>
      </c>
      <c r="C357" s="1" t="n">
        <v>0.15</v>
      </c>
      <c r="D357" s="1" t="n">
        <v>0.06</v>
      </c>
      <c r="E357" s="1" t="n">
        <v>0.2</v>
      </c>
    </row>
    <row r="358" customFormat="false" ht="12.75" hidden="false" customHeight="false" outlineLevel="0" collapsed="false">
      <c r="A358" s="1" t="n">
        <v>4096</v>
      </c>
      <c r="B358" s="1" t="n">
        <v>16384</v>
      </c>
      <c r="C358" s="1" t="n">
        <v>0.12</v>
      </c>
      <c r="D358" s="1" t="n">
        <v>0.09</v>
      </c>
      <c r="E358" s="1" t="n">
        <v>0.21</v>
      </c>
    </row>
    <row r="359" customFormat="false" ht="12.75" hidden="false" customHeight="false" outlineLevel="0" collapsed="false">
      <c r="A359" s="1" t="n">
        <v>16384</v>
      </c>
      <c r="B359" s="1" t="n">
        <v>16384</v>
      </c>
      <c r="C359" s="1" t="n">
        <v>0.15</v>
      </c>
      <c r="D359" s="1" t="n">
        <v>0.07</v>
      </c>
      <c r="E359" s="1" t="n">
        <v>0.22</v>
      </c>
    </row>
    <row r="360" customFormat="false" ht="12.75" hidden="false" customHeight="false" outlineLevel="0" collapsed="false">
      <c r="A360" s="1" t="n">
        <v>16384</v>
      </c>
      <c r="B360" s="1" t="n">
        <v>16384</v>
      </c>
      <c r="C360" s="1" t="n">
        <v>0.16</v>
      </c>
      <c r="D360" s="1" t="n">
        <v>0.06</v>
      </c>
      <c r="E360" s="1" t="n">
        <v>0.22</v>
      </c>
    </row>
    <row r="361" customFormat="false" ht="12.75" hidden="false" customHeight="false" outlineLevel="0" collapsed="false">
      <c r="A361" s="1" t="n">
        <v>16384</v>
      </c>
      <c r="B361" s="1" t="n">
        <v>16384</v>
      </c>
      <c r="C361" s="1" t="n">
        <v>0.18</v>
      </c>
      <c r="D361" s="1" t="n">
        <v>0.04</v>
      </c>
      <c r="E361" s="1" t="n">
        <v>0.22</v>
      </c>
    </row>
    <row r="362" customFormat="false" ht="12.75" hidden="false" customHeight="false" outlineLevel="0" collapsed="false">
      <c r="A362" s="1" t="n">
        <v>65536</v>
      </c>
      <c r="B362" s="1" t="n">
        <v>16384</v>
      </c>
      <c r="C362" s="1" t="n">
        <v>0.21</v>
      </c>
      <c r="D362" s="1" t="n">
        <v>0.05</v>
      </c>
      <c r="E362" s="1" t="n">
        <v>0.26</v>
      </c>
    </row>
    <row r="363" customFormat="false" ht="12.75" hidden="false" customHeight="false" outlineLevel="0" collapsed="false">
      <c r="A363" s="1" t="n">
        <v>65536</v>
      </c>
      <c r="B363" s="1" t="n">
        <v>16384</v>
      </c>
      <c r="C363" s="1" t="n">
        <v>0.21</v>
      </c>
      <c r="D363" s="1" t="n">
        <v>0.06</v>
      </c>
      <c r="E363" s="1" t="n">
        <v>0.26</v>
      </c>
    </row>
    <row r="364" customFormat="false" ht="12.75" hidden="false" customHeight="false" outlineLevel="0" collapsed="false">
      <c r="A364" s="1" t="n">
        <v>65536</v>
      </c>
      <c r="B364" s="1" t="n">
        <v>16384</v>
      </c>
      <c r="C364" s="1" t="n">
        <v>0.19</v>
      </c>
      <c r="D364" s="1" t="n">
        <v>0.11</v>
      </c>
      <c r="E364" s="1" t="n">
        <v>0.29</v>
      </c>
    </row>
    <row r="365" customFormat="false" ht="12.75" hidden="false" customHeight="false" outlineLevel="0" collapsed="false">
      <c r="A365" s="1" t="n">
        <v>262144</v>
      </c>
      <c r="B365" s="1" t="n">
        <v>16384</v>
      </c>
      <c r="C365" s="1" t="n">
        <v>0.39</v>
      </c>
      <c r="D365" s="1" t="n">
        <v>0.05</v>
      </c>
      <c r="E365" s="1" t="n">
        <v>0.44</v>
      </c>
    </row>
    <row r="366" customFormat="false" ht="12.75" hidden="false" customHeight="false" outlineLevel="0" collapsed="false">
      <c r="A366" s="1" t="n">
        <v>262144</v>
      </c>
      <c r="B366" s="1" t="n">
        <v>16384</v>
      </c>
      <c r="C366" s="1" t="n">
        <v>0.39</v>
      </c>
      <c r="D366" s="1" t="n">
        <v>0.05</v>
      </c>
      <c r="E366" s="1" t="n">
        <v>0.43</v>
      </c>
    </row>
    <row r="367" customFormat="false" ht="12.75" hidden="false" customHeight="false" outlineLevel="0" collapsed="false">
      <c r="A367" s="1" t="n">
        <v>262144</v>
      </c>
      <c r="B367" s="1" t="n">
        <v>16384</v>
      </c>
      <c r="C367" s="1" t="n">
        <v>0.38</v>
      </c>
      <c r="D367" s="1" t="n">
        <v>0.06</v>
      </c>
      <c r="E367" s="1" t="n">
        <v>0.43</v>
      </c>
    </row>
    <row r="368" customFormat="false" ht="12.75" hidden="false" customHeight="false" outlineLevel="0" collapsed="false">
      <c r="A368" s="1" t="n">
        <v>1048576</v>
      </c>
      <c r="B368" s="1" t="n">
        <v>16384</v>
      </c>
      <c r="C368" s="1" t="n">
        <v>1.06</v>
      </c>
      <c r="D368" s="1" t="n">
        <v>0.06</v>
      </c>
      <c r="E368" s="1" t="n">
        <v>1.12</v>
      </c>
    </row>
    <row r="369" customFormat="false" ht="12.75" hidden="false" customHeight="false" outlineLevel="0" collapsed="false">
      <c r="A369" s="1" t="n">
        <v>1048576</v>
      </c>
      <c r="B369" s="1" t="n">
        <v>16384</v>
      </c>
      <c r="C369" s="1" t="n">
        <v>1.05</v>
      </c>
      <c r="D369" s="1" t="n">
        <v>0.09</v>
      </c>
      <c r="E369" s="1" t="n">
        <v>1.13</v>
      </c>
    </row>
    <row r="370" customFormat="false" ht="12.75" hidden="false" customHeight="false" outlineLevel="0" collapsed="false">
      <c r="A370" s="1" t="n">
        <v>1048576</v>
      </c>
      <c r="B370" s="1" t="n">
        <v>16384</v>
      </c>
      <c r="C370" s="1" t="n">
        <v>1.04</v>
      </c>
      <c r="D370" s="1" t="n">
        <v>0.08</v>
      </c>
      <c r="E370" s="1" t="n">
        <v>1.12</v>
      </c>
    </row>
    <row r="371" customFormat="false" ht="12.75" hidden="false" customHeight="false" outlineLevel="0" collapsed="false">
      <c r="A371" s="1" t="n">
        <v>4194304</v>
      </c>
      <c r="B371" s="1" t="n">
        <v>16384</v>
      </c>
      <c r="C371" s="1" t="n">
        <v>3.81</v>
      </c>
      <c r="D371" s="1" t="n">
        <v>0.06</v>
      </c>
      <c r="E371" s="1" t="n">
        <v>3.86</v>
      </c>
    </row>
    <row r="372" customFormat="false" ht="12.75" hidden="false" customHeight="false" outlineLevel="0" collapsed="false">
      <c r="A372" s="1" t="n">
        <v>4194304</v>
      </c>
      <c r="B372" s="1" t="n">
        <v>16384</v>
      </c>
      <c r="C372" s="1" t="n">
        <v>3.81</v>
      </c>
      <c r="D372" s="1" t="n">
        <v>0.09</v>
      </c>
      <c r="E372" s="1" t="n">
        <v>3.89</v>
      </c>
    </row>
    <row r="373" customFormat="false" ht="12.75" hidden="false" customHeight="false" outlineLevel="0" collapsed="false">
      <c r="A373" s="1" t="n">
        <v>4194304</v>
      </c>
      <c r="B373" s="1" t="n">
        <v>16384</v>
      </c>
      <c r="C373" s="1" t="n">
        <v>3.8</v>
      </c>
      <c r="D373" s="1" t="n">
        <v>0.06</v>
      </c>
      <c r="E373" s="1" t="n">
        <v>3.86</v>
      </c>
    </row>
    <row r="374" customFormat="false" ht="12.75" hidden="false" customHeight="false" outlineLevel="0" collapsed="false">
      <c r="A374" s="1" t="n">
        <v>16777216</v>
      </c>
      <c r="B374" s="1" t="n">
        <v>16384</v>
      </c>
      <c r="C374" s="1" t="n">
        <v>16.04</v>
      </c>
      <c r="D374" s="1" t="n">
        <v>1.32</v>
      </c>
      <c r="E374" s="1" t="n">
        <v>17.59</v>
      </c>
    </row>
    <row r="375" customFormat="false" ht="12.75" hidden="false" customHeight="false" outlineLevel="0" collapsed="false">
      <c r="A375" s="1" t="n">
        <v>16777216</v>
      </c>
      <c r="B375" s="1" t="n">
        <v>16384</v>
      </c>
      <c r="C375" s="1" t="n">
        <v>16.56</v>
      </c>
      <c r="D375" s="1" t="n">
        <v>1.61</v>
      </c>
      <c r="E375" s="1" t="n">
        <v>18.37</v>
      </c>
    </row>
    <row r="376" customFormat="false" ht="12.75" hidden="false" customHeight="false" outlineLevel="0" collapsed="false">
      <c r="A376" s="1" t="n">
        <v>16777216</v>
      </c>
      <c r="B376" s="1" t="n">
        <v>16384</v>
      </c>
      <c r="C376" s="1" t="n">
        <v>16.05</v>
      </c>
      <c r="D376" s="1" t="n">
        <v>1.22</v>
      </c>
      <c r="E376" s="1" t="n">
        <v>17.45</v>
      </c>
    </row>
    <row r="377" customFormat="false" ht="12.75" hidden="false" customHeight="false" outlineLevel="0" collapsed="false">
      <c r="A377" s="1" t="n">
        <v>67108864</v>
      </c>
      <c r="B377" s="1" t="n">
        <v>16384</v>
      </c>
      <c r="C377" s="1" t="n">
        <v>67.25</v>
      </c>
      <c r="D377" s="1" t="n">
        <v>8.15</v>
      </c>
      <c r="E377" s="1" t="n">
        <v>75.8</v>
      </c>
    </row>
    <row r="378" customFormat="false" ht="12.75" hidden="false" customHeight="false" outlineLevel="0" collapsed="false">
      <c r="A378" s="1" t="n">
        <v>67108864</v>
      </c>
      <c r="B378" s="1" t="n">
        <v>16384</v>
      </c>
      <c r="C378" s="1" t="n">
        <v>67.25</v>
      </c>
      <c r="D378" s="1" t="n">
        <v>8.01</v>
      </c>
      <c r="E378" s="1" t="n">
        <v>75.73</v>
      </c>
    </row>
    <row r="379" customFormat="false" ht="12.75" hidden="false" customHeight="false" outlineLevel="0" collapsed="false">
      <c r="A379" s="1" t="n">
        <v>67108864</v>
      </c>
      <c r="B379" s="1" t="n">
        <v>16384</v>
      </c>
      <c r="C379" s="1" t="n">
        <v>68</v>
      </c>
      <c r="D379" s="1" t="n">
        <v>9.37</v>
      </c>
      <c r="E379" s="1" t="n">
        <v>77.84</v>
      </c>
    </row>
    <row r="380" customFormat="false" ht="12.75" hidden="false" customHeight="false" outlineLevel="0" collapsed="false">
      <c r="A380" s="1" t="n">
        <v>268435456</v>
      </c>
      <c r="B380" s="1" t="n">
        <v>16384</v>
      </c>
      <c r="C380" s="1" t="n">
        <v>271.26</v>
      </c>
      <c r="D380" s="1" t="n">
        <v>33.98</v>
      </c>
      <c r="E380" s="1" t="n">
        <v>313.85</v>
      </c>
    </row>
    <row r="381" customFormat="false" ht="12.75" hidden="false" customHeight="false" outlineLevel="0" collapsed="false">
      <c r="A381" s="1" t="n">
        <v>268435456</v>
      </c>
      <c r="B381" s="1" t="n">
        <v>16384</v>
      </c>
      <c r="C381" s="1" t="n">
        <v>272.3</v>
      </c>
      <c r="D381" s="1" t="n">
        <v>34.92</v>
      </c>
      <c r="E381" s="1" t="n">
        <v>316.22</v>
      </c>
    </row>
    <row r="382" customFormat="false" ht="12.75" hidden="false" customHeight="false" outlineLevel="0" collapsed="false">
      <c r="A382" s="1" t="n">
        <v>268435456</v>
      </c>
      <c r="B382" s="1" t="n">
        <v>16384</v>
      </c>
      <c r="C382" s="1" t="n">
        <v>272.56</v>
      </c>
      <c r="D382" s="1" t="n">
        <v>35.1</v>
      </c>
      <c r="E382" s="1" t="n">
        <v>317.52</v>
      </c>
    </row>
    <row r="383" customFormat="false" ht="12.75" hidden="false" customHeight="false" outlineLevel="0" collapsed="false">
      <c r="A383" s="1" t="n">
        <v>1073741824</v>
      </c>
      <c r="B383" s="1" t="n">
        <v>16384</v>
      </c>
      <c r="C383" s="1" t="n">
        <v>1084.63</v>
      </c>
      <c r="D383" s="1" t="n">
        <v>135.3</v>
      </c>
      <c r="E383" s="1" t="n">
        <v>1254.24</v>
      </c>
    </row>
    <row r="384" customFormat="false" ht="12.75" hidden="false" customHeight="false" outlineLevel="0" collapsed="false">
      <c r="A384" s="1" t="n">
        <v>1073741824</v>
      </c>
      <c r="B384" s="1" t="n">
        <v>16384</v>
      </c>
      <c r="C384" s="1" t="n">
        <v>1086.37</v>
      </c>
      <c r="D384" s="1" t="n">
        <v>137</v>
      </c>
      <c r="E384" s="1" t="n">
        <v>1256.09</v>
      </c>
    </row>
    <row r="385" customFormat="false" ht="12.75" hidden="false" customHeight="false" outlineLevel="0" collapsed="false">
      <c r="A385" s="1" t="n">
        <v>1073741824</v>
      </c>
      <c r="B385" s="1" t="n">
        <v>16384</v>
      </c>
      <c r="C385" s="1" t="n">
        <v>1088.84</v>
      </c>
      <c r="D385" s="1" t="n">
        <v>138.79</v>
      </c>
      <c r="E385" s="1" t="n">
        <v>1255.92</v>
      </c>
    </row>
    <row r="386" customFormat="false" ht="12.75" hidden="false" customHeight="false" outlineLevel="0" collapsed="false">
      <c r="A386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5" min="4" style="1" width="7.99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6.99"/>
    <col collapsed="false" customWidth="true" hidden="false" outlineLevel="0" max="12" min="10" style="1" width="7.99"/>
    <col collapsed="false" customWidth="true" hidden="false" outlineLevel="0" max="14" min="14" style="1" width="7.99"/>
    <col collapsed="false" customWidth="true" hidden="false" outlineLevel="0" max="15" min="15" style="1" width="11.85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6.99"/>
    <col collapsed="false" customWidth="true" hidden="false" outlineLevel="0" max="20" min="19" style="1" width="7.99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G1" s="1" t="str">
        <f aca="false">C_dummyread!G1</f>
        <v>FileSize</v>
      </c>
      <c r="H1" s="1" t="str">
        <f aca="false">C_dummyread!H1</f>
        <v>BufferSize</v>
      </c>
      <c r="I1" s="1" t="str">
        <f aca="false">C_dummyread!I1</f>
        <v>User</v>
      </c>
      <c r="J1" s="1" t="str">
        <f aca="false">C_dummyread!J1</f>
        <v>Kernel</v>
      </c>
      <c r="K1" s="1" t="str">
        <f aca="false">C_dummyread!K1</f>
        <v>Real</v>
      </c>
      <c r="L1" s="1" t="str">
        <f aca="false">C_dummyread!L1</f>
        <v>L1 offset</v>
      </c>
      <c r="N1" s="1" t="str">
        <f aca="false">C_dummyread!N1</f>
        <v>L2 offset</v>
      </c>
      <c r="P1" s="1" t="str">
        <f aca="false">C_dummyread!P1</f>
        <v>FileSize</v>
      </c>
      <c r="Q1" s="1" t="str">
        <f aca="false">C_dummyread!Q1</f>
        <v>BufferSize</v>
      </c>
      <c r="R1" s="1" t="str">
        <f aca="false">C_dummyread!R1</f>
        <v>User</v>
      </c>
      <c r="S1" s="1" t="str">
        <f aca="false">C_dummyread!S1</f>
        <v>Kernel</v>
      </c>
      <c r="T1" s="1" t="str">
        <f aca="false">C_dummyread!T1</f>
        <v>Real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8</v>
      </c>
      <c r="D2" s="1" t="n">
        <v>0.21</v>
      </c>
      <c r="E2" s="1" t="n">
        <v>4.55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.15</v>
      </c>
      <c r="J2" s="1" t="n">
        <f aca="true">MIN(OFFSET(D$2,$L2,0,3,1))</f>
        <v>0.05</v>
      </c>
      <c r="K2" s="1" t="n">
        <f aca="true">MIN(OFFSET(E$2,$L2,0,3,1))</f>
        <v>0.21</v>
      </c>
      <c r="L2" s="1" t="n">
        <f aca="false">C_dummyread!L2</f>
        <v>0</v>
      </c>
      <c r="N2" s="1" t="n">
        <f aca="false">C_dummyread!N2</f>
        <v>0</v>
      </c>
      <c r="P2" s="1" t="n">
        <f aca="true">OFFSET(G$2,$P$17-2+$N2,0)</f>
        <v>1073741824</v>
      </c>
      <c r="Q2" s="1" t="n">
        <f aca="true">OFFSET(H$2,$P$17-2+$N2,0)</f>
        <v>1</v>
      </c>
      <c r="R2" s="1" t="n">
        <f aca="true">OFFSET(I$2,$P$17-2+$N2,0)</f>
        <v>742.43</v>
      </c>
      <c r="S2" s="1" t="n">
        <f aca="true">OFFSET(J$2,$P$17-2+$N2,0)</f>
        <v>2034.77</v>
      </c>
      <c r="T2" s="1" t="n">
        <f aca="true">OFFSET(K$2,$P$17-2+$N2,0)</f>
        <v>2807.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5</v>
      </c>
      <c r="D3" s="1" t="n">
        <v>0.08</v>
      </c>
      <c r="E3" s="1" t="n">
        <v>0.22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.16</v>
      </c>
      <c r="J3" s="1" t="n">
        <f aca="true">MIN(OFFSET(D$2,$L3,0,3,1))</f>
        <v>0.04</v>
      </c>
      <c r="K3" s="1" t="n">
        <f aca="true">MIN(OFFSET(E$2,$L3,0,3,1))</f>
        <v>0.21</v>
      </c>
      <c r="L3" s="1" t="n">
        <f aca="false">C_dummyread!L3</f>
        <v>3</v>
      </c>
      <c r="N3" s="1" t="n">
        <f aca="false">C_dummyread!N3</f>
        <v>16</v>
      </c>
      <c r="P3" s="1" t="n">
        <f aca="true">OFFSET(G$2,$P$17-2+$N3,0)</f>
        <v>1073741824</v>
      </c>
      <c r="Q3" s="1" t="n">
        <f aca="true">OFFSET(H$2,$P$17-2+$N3,0)</f>
        <v>4</v>
      </c>
      <c r="R3" s="1" t="n">
        <f aca="true">OFFSET(I$2,$P$17-2+$N3,0)</f>
        <v>459.85</v>
      </c>
      <c r="S3" s="1" t="n">
        <f aca="true">OFFSET(J$2,$P$17-2+$N3,0)</f>
        <v>657.18</v>
      </c>
      <c r="T3" s="1" t="n">
        <f aca="true">OFFSET(K$2,$P$17-2+$N3,0)</f>
        <v>1161.9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7</v>
      </c>
      <c r="D4" s="1" t="n">
        <v>0.05</v>
      </c>
      <c r="E4" s="1" t="n">
        <v>0.21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.14</v>
      </c>
      <c r="J4" s="1" t="n">
        <f aca="true">MIN(OFFSET(D$2,$L4,0,3,1))</f>
        <v>0.07</v>
      </c>
      <c r="K4" s="1" t="n">
        <f aca="true">MIN(OFFSET(E$2,$L4,0,3,1))</f>
        <v>0.21</v>
      </c>
      <c r="L4" s="1" t="n">
        <f aca="false">C_dummyread!L4</f>
        <v>6</v>
      </c>
      <c r="N4" s="1" t="n">
        <f aca="false">C_dummyread!N4</f>
        <v>32</v>
      </c>
      <c r="P4" s="1" t="n">
        <f aca="true">OFFSET(G$2,$P$17-2+$N4,0)</f>
        <v>1073741824</v>
      </c>
      <c r="Q4" s="1" t="n">
        <f aca="true">OFFSET(H$2,$P$17-2+$N4,0)</f>
        <v>16</v>
      </c>
      <c r="R4" s="1" t="n">
        <f aca="true">OFFSET(I$2,$P$17-2+$N4,0)</f>
        <v>390.72</v>
      </c>
      <c r="S4" s="1" t="n">
        <f aca="true">OFFSET(J$2,$P$17-2+$N4,0)</f>
        <v>232.24</v>
      </c>
      <c r="T4" s="1" t="n">
        <f aca="true">OFFSET(K$2,$P$17-2+$N4,0)</f>
        <v>750.72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.17</v>
      </c>
      <c r="D5" s="1" t="n">
        <v>0.04</v>
      </c>
      <c r="E5" s="1" t="n">
        <v>0.21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.11</v>
      </c>
      <c r="J5" s="1" t="n">
        <f aca="true">MIN(OFFSET(D$2,$L5,0,3,1))</f>
        <v>0.05</v>
      </c>
      <c r="K5" s="1" t="n">
        <f aca="true">MIN(OFFSET(E$2,$L5,0,3,1))</f>
        <v>0.21</v>
      </c>
      <c r="L5" s="1" t="n">
        <f aca="false">C_dummyread!L5</f>
        <v>9</v>
      </c>
      <c r="N5" s="1" t="n">
        <f aca="false">C_dummyread!N5</f>
        <v>48</v>
      </c>
      <c r="P5" s="1" t="n">
        <f aca="true">OFFSET(G$2,$P$17-2+$N5,0)</f>
        <v>1073741824</v>
      </c>
      <c r="Q5" s="1" t="n">
        <f aca="true">OFFSET(H$2,$P$17-2+$N5,0)</f>
        <v>64</v>
      </c>
      <c r="R5" s="1" t="n">
        <f aca="true">OFFSET(I$2,$P$17-2+$N5,0)</f>
        <v>370.03</v>
      </c>
      <c r="S5" s="1" t="n">
        <f aca="true">OFFSET(J$2,$P$17-2+$N5,0)</f>
        <v>113.35</v>
      </c>
      <c r="T5" s="1" t="n">
        <f aca="true">OFFSET(K$2,$P$17-2+$N5,0)</f>
        <v>645.2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.17</v>
      </c>
      <c r="D6" s="1" t="n">
        <v>0.04</v>
      </c>
      <c r="E6" s="1" t="n">
        <v>0.21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.16</v>
      </c>
      <c r="J6" s="1" t="n">
        <f aca="true">MIN(OFFSET(D$2,$L6,0,3,1))</f>
        <v>0.03</v>
      </c>
      <c r="K6" s="1" t="n">
        <f aca="true">MIN(OFFSET(E$2,$L6,0,3,1))</f>
        <v>0.21</v>
      </c>
      <c r="L6" s="1" t="n">
        <f aca="false">C_dummyread!L6</f>
        <v>12</v>
      </c>
      <c r="N6" s="1" t="n">
        <f aca="false">C_dummyread!N6</f>
        <v>64</v>
      </c>
      <c r="P6" s="1" t="n">
        <f aca="true">OFFSET(G$2,$P$17-2+$N6,0)</f>
        <v>1073741824</v>
      </c>
      <c r="Q6" s="1" t="n">
        <f aca="true">OFFSET(H$2,$P$17-2+$N6,0)</f>
        <v>256</v>
      </c>
      <c r="R6" s="1" t="n">
        <f aca="true">OFFSET(I$2,$P$17-2+$N6,0)</f>
        <v>362.11</v>
      </c>
      <c r="S6" s="1" t="n">
        <f aca="true">OFFSET(J$2,$P$17-2+$N6,0)</f>
        <v>81.23</v>
      </c>
      <c r="T6" s="1" t="n">
        <f aca="true">OFFSET(K$2,$P$17-2+$N6,0)</f>
        <v>620.7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6</v>
      </c>
      <c r="D7" s="1" t="n">
        <v>0.05</v>
      </c>
      <c r="E7" s="1" t="n">
        <v>0.21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.13</v>
      </c>
      <c r="J7" s="1" t="n">
        <f aca="true">MIN(OFFSET(D$2,$L7,0,3,1))</f>
        <v>0.06</v>
      </c>
      <c r="K7" s="1" t="n">
        <f aca="true">MIN(OFFSET(E$2,$L7,0,3,1))</f>
        <v>0.21</v>
      </c>
      <c r="L7" s="1" t="n">
        <f aca="false">C_dummyread!L7</f>
        <v>15</v>
      </c>
      <c r="N7" s="1" t="n">
        <f aca="false">C_dummyread!N7</f>
        <v>80</v>
      </c>
      <c r="P7" s="1" t="n">
        <f aca="true">OFFSET(G$2,$P$17-2+$N7,0)</f>
        <v>1073741824</v>
      </c>
      <c r="Q7" s="1" t="n">
        <f aca="true">OFFSET(H$2,$P$17-2+$N7,0)</f>
        <v>1024</v>
      </c>
      <c r="R7" s="1" t="n">
        <f aca="true">OFFSET(I$2,$P$17-2+$N7,0)</f>
        <v>364.03</v>
      </c>
      <c r="S7" s="1" t="n">
        <f aca="true">OFFSET(J$2,$P$17-2+$N7,0)</f>
        <v>77.31</v>
      </c>
      <c r="T7" s="1" t="n">
        <f aca="true">OFFSET(K$2,$P$17-2+$N7,0)</f>
        <v>610.46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.14</v>
      </c>
      <c r="D8" s="1" t="n">
        <v>0.07</v>
      </c>
      <c r="E8" s="1" t="n">
        <v>0.21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.14</v>
      </c>
      <c r="J8" s="1" t="n">
        <f aca="true">MIN(OFFSET(D$2,$L8,0,3,1))</f>
        <v>0.06</v>
      </c>
      <c r="K8" s="1" t="n">
        <f aca="true">MIN(OFFSET(E$2,$L8,0,3,1))</f>
        <v>0.21</v>
      </c>
      <c r="L8" s="1" t="n">
        <f aca="false">C_dummyread!L8</f>
        <v>18</v>
      </c>
      <c r="N8" s="1" t="n">
        <f aca="false">C_dummyread!N8</f>
        <v>96</v>
      </c>
      <c r="P8" s="1" t="n">
        <f aca="true">OFFSET(G$2,$P$17-2+$N8,0)</f>
        <v>1073741824</v>
      </c>
      <c r="Q8" s="1" t="n">
        <f aca="true">OFFSET(H$2,$P$17-2+$N8,0)</f>
        <v>4096</v>
      </c>
      <c r="R8" s="1" t="n">
        <f aca="true">OFFSET(I$2,$P$17-2+$N8,0)</f>
        <v>361.26</v>
      </c>
      <c r="S8" s="1" t="n">
        <f aca="true">OFFSET(J$2,$P$17-2+$N8,0)</f>
        <v>69.22</v>
      </c>
      <c r="T8" s="1" t="n">
        <f aca="true">OFFSET(K$2,$P$17-2+$N8,0)</f>
        <v>613.6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.14</v>
      </c>
      <c r="D9" s="1" t="n">
        <v>0.08</v>
      </c>
      <c r="E9" s="1" t="n">
        <v>0.21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.16</v>
      </c>
      <c r="J9" s="1" t="n">
        <f aca="true">MIN(OFFSET(D$2,$L9,0,3,1))</f>
        <v>0.05</v>
      </c>
      <c r="K9" s="1" t="n">
        <f aca="true">MIN(OFFSET(E$2,$L9,0,3,1))</f>
        <v>0.23</v>
      </c>
      <c r="L9" s="1" t="n">
        <f aca="false">C_dummyread!L9</f>
        <v>21</v>
      </c>
      <c r="N9" s="1" t="n">
        <f aca="false">C_dummyread!N9</f>
        <v>112</v>
      </c>
      <c r="P9" s="1" t="n">
        <f aca="true">OFFSET(G$2,$P$17-2+$N9,0)</f>
        <v>1073741824</v>
      </c>
      <c r="Q9" s="1" t="n">
        <f aca="true">OFFSET(H$2,$P$17-2+$N9,0)</f>
        <v>16384</v>
      </c>
      <c r="R9" s="1" t="n">
        <f aca="true">OFFSET(I$2,$P$17-2+$N9,0)</f>
        <v>366.62</v>
      </c>
      <c r="S9" s="1" t="n">
        <f aca="true">OFFSET(J$2,$P$17-2+$N9,0)</f>
        <v>72.81</v>
      </c>
      <c r="T9" s="1" t="n">
        <f aca="true">OFFSET(K$2,$P$17-2+$N9,0)</f>
        <v>610.82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.14</v>
      </c>
      <c r="D10" s="1" t="n">
        <v>0.07</v>
      </c>
      <c r="E10" s="1" t="n">
        <v>0.21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17</v>
      </c>
      <c r="J10" s="1" t="n">
        <f aca="true">MIN(OFFSET(D$2,$L10,0,3,1))</f>
        <v>0.14</v>
      </c>
      <c r="K10" s="1" t="n">
        <f aca="true">MIN(OFFSET(E$2,$L10,0,3,1))</f>
        <v>0.32</v>
      </c>
      <c r="L10" s="1" t="n">
        <f aca="false">C_dummyread!L10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.16</v>
      </c>
      <c r="D11" s="1" t="n">
        <v>0.05</v>
      </c>
      <c r="E11" s="1" t="n">
        <v>0.21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0.25</v>
      </c>
      <c r="J11" s="1" t="n">
        <f aca="true">MIN(OFFSET(D$2,$L11,0,3,1))</f>
        <v>0.39</v>
      </c>
      <c r="K11" s="1" t="n">
        <f aca="true">MIN(OFFSET(E$2,$L11,0,3,1))</f>
        <v>0.71</v>
      </c>
      <c r="L11" s="1" t="n">
        <f aca="false">C_dummyread!L11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.16</v>
      </c>
      <c r="D12" s="1" t="n">
        <v>0.05</v>
      </c>
      <c r="E12" s="1" t="n">
        <v>0.21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0.66</v>
      </c>
      <c r="J12" s="1" t="n">
        <f aca="true">MIN(OFFSET(D$2,$L12,0,3,1))</f>
        <v>1.35</v>
      </c>
      <c r="K12" s="1" t="n">
        <f aca="true">MIN(OFFSET(E$2,$L12,0,3,1))</f>
        <v>2.26</v>
      </c>
      <c r="L12" s="1" t="n">
        <f aca="false">C_dummyread!L12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.11</v>
      </c>
      <c r="D13" s="1" t="n">
        <v>0.1</v>
      </c>
      <c r="E13" s="1" t="n">
        <v>0.21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2.71</v>
      </c>
      <c r="J13" s="1" t="n">
        <f aca="true">MIN(OFFSET(D$2,$L13,0,3,1))</f>
        <v>5.54</v>
      </c>
      <c r="K13" s="1" t="n">
        <f aca="true">MIN(OFFSET(E$2,$L13,0,3,1))</f>
        <v>8.48</v>
      </c>
      <c r="L13" s="1" t="n">
        <f aca="false">C_dummyread!L1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.19</v>
      </c>
      <c r="D14" s="1" t="n">
        <v>0.03</v>
      </c>
      <c r="E14" s="1" t="n">
        <v>0.21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11.66</v>
      </c>
      <c r="J14" s="1" t="n">
        <f aca="true">MIN(OFFSET(D$2,$L14,0,3,1))</f>
        <v>28.84</v>
      </c>
      <c r="K14" s="1" t="n">
        <f aca="true">MIN(OFFSET(E$2,$L14,0,3,1))</f>
        <v>41.04</v>
      </c>
      <c r="L14" s="1" t="n">
        <f aca="false">C_dummyread!L14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.16</v>
      </c>
      <c r="D15" s="1" t="n">
        <v>0.05</v>
      </c>
      <c r="E15" s="1" t="n">
        <v>0.21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3,1))</f>
        <v>45.96</v>
      </c>
      <c r="J15" s="1" t="n">
        <f aca="true">MIN(OFFSET(D$2,$L15,0,3,1))</f>
        <v>125.68</v>
      </c>
      <c r="K15" s="1" t="n">
        <f aca="true">MIN(OFFSET(E$2,$L15,0,3,1))</f>
        <v>172.6</v>
      </c>
      <c r="L15" s="1" t="n">
        <f aca="false">C_dummyread!L15</f>
        <v>39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.17</v>
      </c>
      <c r="D16" s="1" t="n">
        <v>0.05</v>
      </c>
      <c r="E16" s="1" t="n">
        <v>0.21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3,1))</f>
        <v>186.61</v>
      </c>
      <c r="J16" s="1" t="n">
        <f aca="true">MIN(OFFSET(D$2,$L16,0,3,1))</f>
        <v>499.48</v>
      </c>
      <c r="K16" s="1" t="n">
        <f aca="true">MIN(OFFSET(E$2,$L16,0,3,1))</f>
        <v>693.68</v>
      </c>
      <c r="L16" s="1" t="n">
        <f aca="false">C_dummyread!L16</f>
        <v>42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.14</v>
      </c>
      <c r="D17" s="1" t="n">
        <v>0.07</v>
      </c>
      <c r="E17" s="1" t="n">
        <v>0.21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3,1))</f>
        <v>742.43</v>
      </c>
      <c r="J17" s="1" t="n">
        <f aca="true">MIN(OFFSET(D$2,$L17,0,3,1))</f>
        <v>2034.77</v>
      </c>
      <c r="K17" s="1" t="n">
        <f aca="true">MIN(OFFSET(E$2,$L17,0,3,1))</f>
        <v>2807.19</v>
      </c>
      <c r="L17" s="1" t="n">
        <f aca="false">C_dummyread!L17</f>
        <v>45</v>
      </c>
      <c r="O17" s="2" t="s">
        <v>23</v>
      </c>
      <c r="P17" s="2" t="n">
        <v>17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.16</v>
      </c>
      <c r="D18" s="1" t="n">
        <v>0.06</v>
      </c>
      <c r="E18" s="1" t="n">
        <v>0.21</v>
      </c>
      <c r="G18" s="1" t="n">
        <f aca="true">OFFSET(A$2,$L18,0,1,1)</f>
        <v>1</v>
      </c>
      <c r="H18" s="1" t="n">
        <f aca="true">OFFSET(B$2,$L18,0,1,1)</f>
        <v>4</v>
      </c>
      <c r="I18" s="1" t="n">
        <f aca="true">MIN(OFFSET(C$2,$L18,0,3,1))</f>
        <v>0.15</v>
      </c>
      <c r="J18" s="1" t="n">
        <f aca="true">MIN(OFFSET(D$2,$L18,0,3,1))</f>
        <v>0.06</v>
      </c>
      <c r="K18" s="1" t="n">
        <f aca="true">MIN(OFFSET(E$2,$L18,0,3,1))</f>
        <v>0.2</v>
      </c>
      <c r="L18" s="1" t="n">
        <f aca="false">C_dummyread!L18</f>
        <v>48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.13</v>
      </c>
      <c r="D19" s="1" t="n">
        <v>0.08</v>
      </c>
      <c r="E19" s="1" t="n">
        <v>0.21</v>
      </c>
      <c r="G19" s="1" t="n">
        <f aca="true">OFFSET(A$2,$L19,0,1,1)</f>
        <v>4</v>
      </c>
      <c r="H19" s="1" t="n">
        <f aca="true">OFFSET(B$2,$L19,0,1,1)</f>
        <v>4</v>
      </c>
      <c r="I19" s="1" t="n">
        <f aca="true">MIN(OFFSET(C$2,$L19,0,3,1))</f>
        <v>0.12</v>
      </c>
      <c r="J19" s="1" t="n">
        <f aca="true">MIN(OFFSET(D$2,$L19,0,3,1))</f>
        <v>0.04</v>
      </c>
      <c r="K19" s="1" t="n">
        <f aca="true">MIN(OFFSET(E$2,$L19,0,3,1))</f>
        <v>0.2</v>
      </c>
      <c r="L19" s="1" t="n">
        <f aca="false">C_dummyread!L19</f>
        <v>51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.15</v>
      </c>
      <c r="D20" s="1" t="n">
        <v>0.06</v>
      </c>
      <c r="E20" s="1" t="n">
        <v>0.21</v>
      </c>
      <c r="G20" s="1" t="n">
        <f aca="true">OFFSET(A$2,$L20,0,1,1)</f>
        <v>16</v>
      </c>
      <c r="H20" s="1" t="n">
        <f aca="true">OFFSET(B$2,$L20,0,1,1)</f>
        <v>4</v>
      </c>
      <c r="I20" s="1" t="n">
        <f aca="true">MIN(OFFSET(C$2,$L20,0,3,1))</f>
        <v>0.16</v>
      </c>
      <c r="J20" s="1" t="n">
        <f aca="true">MIN(OFFSET(D$2,$L20,0,3,1))</f>
        <v>0.04</v>
      </c>
      <c r="K20" s="1" t="n">
        <f aca="true">MIN(OFFSET(E$2,$L20,0,3,1))</f>
        <v>0.2</v>
      </c>
      <c r="L20" s="1" t="n">
        <f aca="false">C_dummyread!L20</f>
        <v>54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.14</v>
      </c>
      <c r="D21" s="1" t="n">
        <v>0.08</v>
      </c>
      <c r="E21" s="1" t="n">
        <v>0.21</v>
      </c>
      <c r="G21" s="1" t="n">
        <f aca="true">OFFSET(A$2,$L21,0,1,1)</f>
        <v>64</v>
      </c>
      <c r="H21" s="1" t="n">
        <f aca="true">OFFSET(B$2,$L21,0,1,1)</f>
        <v>4</v>
      </c>
      <c r="I21" s="1" t="n">
        <f aca="true">MIN(OFFSET(C$2,$L21,0,3,1))</f>
        <v>0.13</v>
      </c>
      <c r="J21" s="1" t="n">
        <f aca="true">MIN(OFFSET(D$2,$L21,0,3,1))</f>
        <v>0.02</v>
      </c>
      <c r="K21" s="1" t="n">
        <f aca="true">MIN(OFFSET(E$2,$L21,0,3,1))</f>
        <v>0.2</v>
      </c>
      <c r="L21" s="1" t="n">
        <f aca="false">C_dummyread!L21</f>
        <v>57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15</v>
      </c>
      <c r="D22" s="1" t="n">
        <v>0.07</v>
      </c>
      <c r="E22" s="1" t="n">
        <v>0.21</v>
      </c>
      <c r="G22" s="1" t="n">
        <f aca="true">OFFSET(A$2,$L22,0,1,1)</f>
        <v>256</v>
      </c>
      <c r="H22" s="1" t="n">
        <f aca="true">OFFSET(B$2,$L22,0,1,1)</f>
        <v>4</v>
      </c>
      <c r="I22" s="1" t="n">
        <f aca="true">MIN(OFFSET(C$2,$L22,0,3,1))</f>
        <v>0.14</v>
      </c>
      <c r="J22" s="1" t="n">
        <f aca="true">MIN(OFFSET(D$2,$L22,0,3,1))</f>
        <v>0.04</v>
      </c>
      <c r="K22" s="1" t="n">
        <f aca="true">MIN(OFFSET(E$2,$L22,0,3,1))</f>
        <v>0.2</v>
      </c>
      <c r="L22" s="1" t="n">
        <f aca="false">C_dummyread!L22</f>
        <v>60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.16</v>
      </c>
      <c r="D23" s="1" t="n">
        <v>0.08</v>
      </c>
      <c r="E23" s="1" t="n">
        <v>0.23</v>
      </c>
      <c r="G23" s="1" t="n">
        <f aca="true">OFFSET(A$2,$L23,0,1,1)</f>
        <v>1024</v>
      </c>
      <c r="H23" s="1" t="n">
        <f aca="true">OFFSET(B$2,$L23,0,1,1)</f>
        <v>4</v>
      </c>
      <c r="I23" s="1" t="n">
        <f aca="true">MIN(OFFSET(C$2,$L23,0,3,1))</f>
        <v>0.14</v>
      </c>
      <c r="J23" s="1" t="n">
        <f aca="true">MIN(OFFSET(D$2,$L23,0,3,1))</f>
        <v>0.03</v>
      </c>
      <c r="K23" s="1" t="n">
        <f aca="true">MIN(OFFSET(E$2,$L23,0,3,1))</f>
        <v>0.21</v>
      </c>
      <c r="L23" s="1" t="n">
        <f aca="false">C_dummyread!L23</f>
        <v>63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19</v>
      </c>
      <c r="D24" s="1" t="n">
        <v>0.05</v>
      </c>
      <c r="E24" s="1" t="n">
        <v>0.23</v>
      </c>
      <c r="G24" s="1" t="n">
        <f aca="true">OFFSET(A$2,$L24,0,1,1)</f>
        <v>4096</v>
      </c>
      <c r="H24" s="1" t="n">
        <f aca="true">OFFSET(B$2,$L24,0,1,1)</f>
        <v>4</v>
      </c>
      <c r="I24" s="1" t="n">
        <f aca="true">MIN(OFFSET(C$2,$L24,0,3,1))</f>
        <v>0.15</v>
      </c>
      <c r="J24" s="1" t="n">
        <f aca="true">MIN(OFFSET(D$2,$L24,0,3,1))</f>
        <v>0.06</v>
      </c>
      <c r="K24" s="1" t="n">
        <f aca="true">MIN(OFFSET(E$2,$L24,0,3,1))</f>
        <v>0.21</v>
      </c>
      <c r="L24" s="1" t="n">
        <f aca="false">C_dummyread!L24</f>
        <v>66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17</v>
      </c>
      <c r="D25" s="1" t="n">
        <v>0.07</v>
      </c>
      <c r="E25" s="1" t="n">
        <v>0.23</v>
      </c>
      <c r="G25" s="1" t="n">
        <f aca="true">OFFSET(A$2,$L25,0,1,1)</f>
        <v>16384</v>
      </c>
      <c r="H25" s="1" t="n">
        <f aca="true">OFFSET(B$2,$L25,0,1,1)</f>
        <v>4</v>
      </c>
      <c r="I25" s="1" t="n">
        <f aca="true">MIN(OFFSET(C$2,$L25,0,3,1))</f>
        <v>0.16</v>
      </c>
      <c r="J25" s="1" t="n">
        <f aca="true">MIN(OFFSET(D$2,$L25,0,3,1))</f>
        <v>0.05</v>
      </c>
      <c r="K25" s="1" t="n">
        <f aca="true">MIN(OFFSET(E$2,$L25,0,3,1))</f>
        <v>0.21</v>
      </c>
      <c r="L25" s="1" t="n">
        <f aca="false">C_dummyread!L25</f>
        <v>69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21</v>
      </c>
      <c r="D26" s="1" t="n">
        <v>0.14</v>
      </c>
      <c r="E26" s="1" t="n">
        <v>0.34</v>
      </c>
      <c r="G26" s="1" t="n">
        <f aca="true">OFFSET(A$2,$L26,0,1,1)</f>
        <v>65536</v>
      </c>
      <c r="H26" s="1" t="n">
        <f aca="true">OFFSET(B$2,$L26,0,1,1)</f>
        <v>4</v>
      </c>
      <c r="I26" s="1" t="n">
        <f aca="true">MIN(OFFSET(C$2,$L26,0,3,1))</f>
        <v>0.16</v>
      </c>
      <c r="J26" s="1" t="n">
        <f aca="true">MIN(OFFSET(D$2,$L26,0,3,1))</f>
        <v>0.05</v>
      </c>
      <c r="K26" s="1" t="n">
        <f aca="true">MIN(OFFSET(E$2,$L26,0,3,1))</f>
        <v>0.25</v>
      </c>
      <c r="L26" s="1" t="n">
        <f aca="false">C_dummyread!L26</f>
        <v>72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21</v>
      </c>
      <c r="D27" s="1" t="n">
        <v>0.14</v>
      </c>
      <c r="E27" s="1" t="n">
        <v>0.34</v>
      </c>
      <c r="G27" s="1" t="n">
        <f aca="true">OFFSET(A$2,$L27,0,1,1)</f>
        <v>262144</v>
      </c>
      <c r="H27" s="1" t="n">
        <f aca="true">OFFSET(B$2,$L27,0,1,1)</f>
        <v>4</v>
      </c>
      <c r="I27" s="1" t="n">
        <f aca="true">MIN(OFFSET(C$2,$L27,0,3,1))</f>
        <v>0.25</v>
      </c>
      <c r="J27" s="1" t="n">
        <f aca="true">MIN(OFFSET(D$2,$L27,0,3,1))</f>
        <v>0.13</v>
      </c>
      <c r="K27" s="1" t="n">
        <f aca="true">MIN(OFFSET(E$2,$L27,0,3,1))</f>
        <v>0.38</v>
      </c>
      <c r="L27" s="1" t="n">
        <f aca="false">C_dummyread!L27</f>
        <v>75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17</v>
      </c>
      <c r="D28" s="1" t="n">
        <v>0.16</v>
      </c>
      <c r="E28" s="1" t="n">
        <v>0.32</v>
      </c>
      <c r="G28" s="1" t="n">
        <f aca="true">OFFSET(A$2,$L28,0,1,1)</f>
        <v>1048576</v>
      </c>
      <c r="H28" s="1" t="n">
        <f aca="true">OFFSET(B$2,$L28,0,1,1)</f>
        <v>4</v>
      </c>
      <c r="I28" s="1" t="n">
        <f aca="true">MIN(OFFSET(C$2,$L28,0,3,1))</f>
        <v>0.45</v>
      </c>
      <c r="J28" s="1" t="n">
        <f aca="true">MIN(OFFSET(D$2,$L28,0,3,1))</f>
        <v>0.39</v>
      </c>
      <c r="K28" s="1" t="n">
        <f aca="true">MIN(OFFSET(E$2,$L28,0,3,1))</f>
        <v>0.94</v>
      </c>
      <c r="L28" s="1" t="n">
        <f aca="false">C_dummyread!L28</f>
        <v>78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0.25</v>
      </c>
      <c r="D29" s="1" t="n">
        <v>0.46</v>
      </c>
      <c r="E29" s="1" t="n">
        <v>0.71</v>
      </c>
      <c r="G29" s="1" t="n">
        <f aca="true">OFFSET(A$2,$L29,0,1,1)</f>
        <v>4194304</v>
      </c>
      <c r="H29" s="1" t="n">
        <f aca="true">OFFSET(B$2,$L29,0,1,1)</f>
        <v>4</v>
      </c>
      <c r="I29" s="1" t="n">
        <f aca="true">MIN(OFFSET(C$2,$L29,0,3,1))</f>
        <v>1.63</v>
      </c>
      <c r="J29" s="1" t="n">
        <f aca="true">MIN(OFFSET(D$2,$L29,0,3,1))</f>
        <v>1.33</v>
      </c>
      <c r="K29" s="1" t="n">
        <f aca="true">MIN(OFFSET(E$2,$L29,0,3,1))</f>
        <v>3.12</v>
      </c>
      <c r="L29" s="1" t="n">
        <f aca="false">C_dummyread!L29</f>
        <v>81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0.33</v>
      </c>
      <c r="D30" s="1" t="n">
        <v>0.39</v>
      </c>
      <c r="E30" s="1" t="n">
        <v>0.71</v>
      </c>
      <c r="G30" s="1" t="n">
        <f aca="true">OFFSET(A$2,$L30,0,1,1)</f>
        <v>16777216</v>
      </c>
      <c r="H30" s="1" t="n">
        <f aca="true">OFFSET(B$2,$L30,0,1,1)</f>
        <v>4</v>
      </c>
      <c r="I30" s="1" t="n">
        <f aca="true">MIN(OFFSET(C$2,$L30,0,3,1))</f>
        <v>6.97</v>
      </c>
      <c r="J30" s="1" t="n">
        <f aca="true">MIN(OFFSET(D$2,$L30,0,3,1))</f>
        <v>8.48</v>
      </c>
      <c r="K30" s="1" t="n">
        <f aca="true">MIN(OFFSET(E$2,$L30,0,3,1))</f>
        <v>16.1</v>
      </c>
      <c r="L30" s="1" t="n">
        <f aca="false">C_dummyread!L30</f>
        <v>84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0.3</v>
      </c>
      <c r="D31" s="1" t="n">
        <v>0.41</v>
      </c>
      <c r="E31" s="1" t="n">
        <v>0.71</v>
      </c>
      <c r="G31" s="1" t="n">
        <f aca="true">OFFSET(A$2,$L31,0,1,1)</f>
        <v>67108864</v>
      </c>
      <c r="H31" s="1" t="n">
        <f aca="true">OFFSET(B$2,$L31,0,1,1)</f>
        <v>4</v>
      </c>
      <c r="I31" s="1" t="n">
        <f aca="true">MIN(OFFSET(C$2,$L31,0,3,1))</f>
        <v>28.44</v>
      </c>
      <c r="J31" s="1" t="n">
        <f aca="true">MIN(OFFSET(D$2,$L31,0,3,1))</f>
        <v>40.23</v>
      </c>
      <c r="K31" s="1" t="n">
        <f aca="true">MIN(OFFSET(E$2,$L31,0,3,1))</f>
        <v>70.2</v>
      </c>
      <c r="L31" s="1" t="n">
        <f aca="false">C_dummyread!L31</f>
        <v>87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0.92</v>
      </c>
      <c r="D32" s="1" t="n">
        <v>1.35</v>
      </c>
      <c r="E32" s="1" t="n">
        <v>2.27</v>
      </c>
      <c r="G32" s="1" t="n">
        <f aca="true">OFFSET(A$2,$L32,0,1,1)</f>
        <v>268435456</v>
      </c>
      <c r="H32" s="1" t="n">
        <f aca="true">OFFSET(B$2,$L32,0,1,1)</f>
        <v>4</v>
      </c>
      <c r="I32" s="1" t="n">
        <f aca="true">MIN(OFFSET(C$2,$L32,0,3,1))</f>
        <v>115.33</v>
      </c>
      <c r="J32" s="1" t="n">
        <f aca="true">MIN(OFFSET(D$2,$L32,0,3,1))</f>
        <v>163.82</v>
      </c>
      <c r="K32" s="1" t="n">
        <f aca="true">MIN(OFFSET(E$2,$L32,0,3,1))</f>
        <v>291.3</v>
      </c>
      <c r="L32" s="1" t="n">
        <f aca="false">C_dummyread!L32</f>
        <v>90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0.66</v>
      </c>
      <c r="D33" s="1" t="n">
        <v>1.61</v>
      </c>
      <c r="E33" s="1" t="n">
        <v>2.26</v>
      </c>
      <c r="G33" s="1" t="n">
        <f aca="true">OFFSET(A$2,$L33,0,1,1)</f>
        <v>1073741824</v>
      </c>
      <c r="H33" s="1" t="n">
        <f aca="true">OFFSET(B$2,$L33,0,1,1)</f>
        <v>4</v>
      </c>
      <c r="I33" s="1" t="n">
        <f aca="true">MIN(OFFSET(C$2,$L33,0,3,1))</f>
        <v>459.85</v>
      </c>
      <c r="J33" s="1" t="n">
        <f aca="true">MIN(OFFSET(D$2,$L33,0,3,1))</f>
        <v>657.18</v>
      </c>
      <c r="K33" s="1" t="n">
        <f aca="true">MIN(OFFSET(E$2,$L33,0,3,1))</f>
        <v>1161.95</v>
      </c>
      <c r="L33" s="1" t="n">
        <f aca="false">C_dummyread!L33</f>
        <v>93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0.9</v>
      </c>
      <c r="D34" s="1" t="n">
        <v>1.38</v>
      </c>
      <c r="E34" s="1" t="n">
        <v>2.28</v>
      </c>
      <c r="G34" s="1" t="n">
        <f aca="true">OFFSET(A$2,$L34,0,1,1)</f>
        <v>1</v>
      </c>
      <c r="H34" s="1" t="n">
        <f aca="true">OFFSET(B$2,$L34,0,1,1)</f>
        <v>16</v>
      </c>
      <c r="I34" s="1" t="n">
        <f aca="true">MIN(OFFSET(C$2,$L34,0,3,1))</f>
        <v>0.14</v>
      </c>
      <c r="J34" s="1" t="n">
        <f aca="true">MIN(OFFSET(D$2,$L34,0,3,1))</f>
        <v>0.06</v>
      </c>
      <c r="K34" s="1" t="n">
        <f aca="true">MIN(OFFSET(E$2,$L34,0,3,1))</f>
        <v>0.21</v>
      </c>
      <c r="L34" s="1" t="n">
        <f aca="false">C_dummyread!L34</f>
        <v>96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2.94</v>
      </c>
      <c r="D35" s="1" t="n">
        <v>5.54</v>
      </c>
      <c r="E35" s="1" t="n">
        <v>8.48</v>
      </c>
      <c r="G35" s="1" t="n">
        <f aca="true">OFFSET(A$2,$L35,0,1,1)</f>
        <v>4</v>
      </c>
      <c r="H35" s="1" t="n">
        <f aca="true">OFFSET(B$2,$L35,0,1,1)</f>
        <v>16</v>
      </c>
      <c r="I35" s="1" t="n">
        <f aca="true">MIN(OFFSET(C$2,$L35,0,3,1))</f>
        <v>0.11</v>
      </c>
      <c r="J35" s="1" t="n">
        <f aca="true">MIN(OFFSET(D$2,$L35,0,3,1))</f>
        <v>0.05</v>
      </c>
      <c r="K35" s="1" t="n">
        <f aca="true">MIN(OFFSET(E$2,$L35,0,3,1))</f>
        <v>0.21</v>
      </c>
      <c r="L35" s="1" t="n">
        <f aca="false">C_dummyread!L35</f>
        <v>99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2.71</v>
      </c>
      <c r="D36" s="1" t="n">
        <v>6</v>
      </c>
      <c r="E36" s="1" t="n">
        <v>8.72</v>
      </c>
      <c r="G36" s="1" t="n">
        <f aca="true">OFFSET(A$2,$L36,0,1,1)</f>
        <v>16</v>
      </c>
      <c r="H36" s="1" t="n">
        <f aca="true">OFFSET(B$2,$L36,0,1,1)</f>
        <v>16</v>
      </c>
      <c r="I36" s="1" t="n">
        <f aca="true">MIN(OFFSET(C$2,$L36,0,3,1))</f>
        <v>0.13</v>
      </c>
      <c r="J36" s="1" t="n">
        <f aca="true">MIN(OFFSET(D$2,$L36,0,3,1))</f>
        <v>0.04</v>
      </c>
      <c r="K36" s="1" t="n">
        <f aca="true">MIN(OFFSET(E$2,$L36,0,3,1))</f>
        <v>0.21</v>
      </c>
      <c r="L36" s="1" t="n">
        <f aca="false">C_dummyread!L36</f>
        <v>102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3.09</v>
      </c>
      <c r="D37" s="1" t="n">
        <v>5.82</v>
      </c>
      <c r="E37" s="1" t="n">
        <v>8.91</v>
      </c>
      <c r="G37" s="1" t="n">
        <f aca="true">OFFSET(A$2,$L37,0,1,1)</f>
        <v>64</v>
      </c>
      <c r="H37" s="1" t="n">
        <f aca="true">OFFSET(B$2,$L37,0,1,1)</f>
        <v>16</v>
      </c>
      <c r="I37" s="1" t="n">
        <f aca="true">MIN(OFFSET(C$2,$L37,0,3,1))</f>
        <v>0.12</v>
      </c>
      <c r="J37" s="1" t="n">
        <f aca="true">MIN(OFFSET(D$2,$L37,0,3,1))</f>
        <v>0.05</v>
      </c>
      <c r="K37" s="1" t="n">
        <f aca="true">MIN(OFFSET(E$2,$L37,0,3,1))</f>
        <v>0.21</v>
      </c>
      <c r="L37" s="1" t="n">
        <f aca="false">C_dummyread!L37</f>
        <v>105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11.87</v>
      </c>
      <c r="D38" s="1" t="n">
        <v>29.59</v>
      </c>
      <c r="E38" s="1" t="n">
        <v>41.59</v>
      </c>
      <c r="G38" s="1" t="n">
        <f aca="true">OFFSET(A$2,$L38,0,1,1)</f>
        <v>256</v>
      </c>
      <c r="H38" s="1" t="n">
        <f aca="true">OFFSET(B$2,$L38,0,1,1)</f>
        <v>16</v>
      </c>
      <c r="I38" s="1" t="n">
        <f aca="true">MIN(OFFSET(C$2,$L38,0,3,1))</f>
        <v>0.14</v>
      </c>
      <c r="J38" s="1" t="n">
        <f aca="true">MIN(OFFSET(D$2,$L38,0,3,1))</f>
        <v>0.04</v>
      </c>
      <c r="K38" s="1" t="n">
        <f aca="true">MIN(OFFSET(E$2,$L38,0,3,1))</f>
        <v>0.21</v>
      </c>
      <c r="L38" s="1" t="n">
        <f aca="false">C_dummyread!L38</f>
        <v>108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11.66</v>
      </c>
      <c r="D39" s="1" t="n">
        <v>29.27</v>
      </c>
      <c r="E39" s="1" t="n">
        <v>41.04</v>
      </c>
      <c r="G39" s="1" t="n">
        <f aca="true">OFFSET(A$2,$L39,0,1,1)</f>
        <v>1024</v>
      </c>
      <c r="H39" s="1" t="n">
        <f aca="true">OFFSET(B$2,$L39,0,1,1)</f>
        <v>16</v>
      </c>
      <c r="I39" s="1" t="n">
        <f aca="true">MIN(OFFSET(C$2,$L39,0,3,1))</f>
        <v>0.13</v>
      </c>
      <c r="J39" s="1" t="n">
        <f aca="true">MIN(OFFSET(D$2,$L39,0,3,1))</f>
        <v>0.06</v>
      </c>
      <c r="K39" s="1" t="n">
        <f aca="true">MIN(OFFSET(E$2,$L39,0,3,1))</f>
        <v>0.21</v>
      </c>
      <c r="L39" s="1" t="n">
        <f aca="false">C_dummyread!L39</f>
        <v>111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12.13</v>
      </c>
      <c r="D40" s="1" t="n">
        <v>28.84</v>
      </c>
      <c r="E40" s="1" t="n">
        <v>41.08</v>
      </c>
      <c r="G40" s="1" t="n">
        <f aca="true">OFFSET(A$2,$L40,0,1,1)</f>
        <v>4096</v>
      </c>
      <c r="H40" s="1" t="n">
        <f aca="true">OFFSET(B$2,$L40,0,1,1)</f>
        <v>16</v>
      </c>
      <c r="I40" s="1" t="n">
        <f aca="true">MIN(OFFSET(C$2,$L40,0,3,1))</f>
        <v>0.15</v>
      </c>
      <c r="J40" s="1" t="n">
        <f aca="true">MIN(OFFSET(D$2,$L40,0,3,1))</f>
        <v>0.05</v>
      </c>
      <c r="K40" s="1" t="n">
        <f aca="true">MIN(OFFSET(E$2,$L40,0,3,1))</f>
        <v>0.21</v>
      </c>
      <c r="L40" s="1" t="n">
        <f aca="false">C_dummyread!L40</f>
        <v>114</v>
      </c>
    </row>
    <row r="41" customFormat="false" ht="12.75" hidden="false" customHeight="false" outlineLevel="0" collapsed="false">
      <c r="A41" s="1" t="n">
        <v>67108864</v>
      </c>
      <c r="B41" s="1" t="n">
        <v>1</v>
      </c>
      <c r="C41" s="1" t="n">
        <v>46.22</v>
      </c>
      <c r="D41" s="1" t="n">
        <v>125.68</v>
      </c>
      <c r="E41" s="1" t="n">
        <v>172.6</v>
      </c>
      <c r="G41" s="1" t="n">
        <f aca="true">OFFSET(A$2,$L41,0,1,1)</f>
        <v>16384</v>
      </c>
      <c r="H41" s="1" t="n">
        <f aca="true">OFFSET(B$2,$L41,0,1,1)</f>
        <v>16</v>
      </c>
      <c r="I41" s="1" t="n">
        <f aca="true">MIN(OFFSET(C$2,$L41,0,3,1))</f>
        <v>0.16</v>
      </c>
      <c r="J41" s="1" t="n">
        <f aca="true">MIN(OFFSET(D$2,$L41,0,3,1))</f>
        <v>0.05</v>
      </c>
      <c r="K41" s="1" t="n">
        <f aca="true">MIN(OFFSET(E$2,$L41,0,3,1))</f>
        <v>0.21</v>
      </c>
      <c r="L41" s="1" t="n">
        <f aca="false">C_dummyread!L41</f>
        <v>117</v>
      </c>
    </row>
    <row r="42" customFormat="false" ht="12.75" hidden="false" customHeight="false" outlineLevel="0" collapsed="false">
      <c r="A42" s="1" t="n">
        <v>67108864</v>
      </c>
      <c r="B42" s="1" t="n">
        <v>1</v>
      </c>
      <c r="C42" s="1" t="n">
        <v>46.84</v>
      </c>
      <c r="D42" s="1" t="n">
        <v>127.58</v>
      </c>
      <c r="E42" s="1" t="n">
        <v>174.98</v>
      </c>
      <c r="G42" s="1" t="n">
        <f aca="true">OFFSET(A$2,$L42,0,1,1)</f>
        <v>65536</v>
      </c>
      <c r="H42" s="1" t="n">
        <f aca="true">OFFSET(B$2,$L42,0,1,1)</f>
        <v>16</v>
      </c>
      <c r="I42" s="1" t="n">
        <f aca="true">MIN(OFFSET(C$2,$L42,0,3,1))</f>
        <v>0.18</v>
      </c>
      <c r="J42" s="1" t="n">
        <f aca="true">MIN(OFFSET(D$2,$L42,0,3,1))</f>
        <v>0.04</v>
      </c>
      <c r="K42" s="1" t="n">
        <f aca="true">MIN(OFFSET(E$2,$L42,0,3,1))</f>
        <v>0.23</v>
      </c>
      <c r="L42" s="1" t="n">
        <f aca="false">C_dummyread!L42</f>
        <v>120</v>
      </c>
    </row>
    <row r="43" customFormat="false" ht="12.75" hidden="false" customHeight="false" outlineLevel="0" collapsed="false">
      <c r="A43" s="1" t="n">
        <v>67108864</v>
      </c>
      <c r="B43" s="1" t="n">
        <v>1</v>
      </c>
      <c r="C43" s="1" t="n">
        <v>45.96</v>
      </c>
      <c r="D43" s="1" t="n">
        <v>127.54</v>
      </c>
      <c r="E43" s="1" t="n">
        <v>174.34</v>
      </c>
      <c r="G43" s="1" t="n">
        <f aca="true">OFFSET(A$2,$L43,0,1,1)</f>
        <v>262144</v>
      </c>
      <c r="H43" s="1" t="n">
        <f aca="true">OFFSET(B$2,$L43,0,1,1)</f>
        <v>16</v>
      </c>
      <c r="I43" s="1" t="n">
        <f aca="true">MIN(OFFSET(C$2,$L43,0,3,1))</f>
        <v>0.22</v>
      </c>
      <c r="J43" s="1" t="n">
        <f aca="true">MIN(OFFSET(D$2,$L43,0,3,1))</f>
        <v>0.07</v>
      </c>
      <c r="K43" s="1" t="n">
        <f aca="true">MIN(OFFSET(E$2,$L43,0,3,1))</f>
        <v>0.31</v>
      </c>
      <c r="L43" s="1" t="n">
        <f aca="false">C_dummyread!L43</f>
        <v>123</v>
      </c>
    </row>
    <row r="44" customFormat="false" ht="12.75" hidden="false" customHeight="false" outlineLevel="0" collapsed="false">
      <c r="A44" s="1" t="n">
        <v>268435456</v>
      </c>
      <c r="B44" s="1" t="n">
        <v>1</v>
      </c>
      <c r="C44" s="1" t="n">
        <v>187.51</v>
      </c>
      <c r="D44" s="1" t="n">
        <v>499.48</v>
      </c>
      <c r="E44" s="1" t="n">
        <v>693.68</v>
      </c>
      <c r="G44" s="1" t="n">
        <f aca="true">OFFSET(A$2,$L44,0,1,1)</f>
        <v>1048576</v>
      </c>
      <c r="H44" s="1" t="n">
        <f aca="true">OFFSET(B$2,$L44,0,1,1)</f>
        <v>16</v>
      </c>
      <c r="I44" s="1" t="n">
        <f aca="true">MIN(OFFSET(C$2,$L44,0,3,1))</f>
        <v>0.39</v>
      </c>
      <c r="J44" s="1" t="n">
        <f aca="true">MIN(OFFSET(D$2,$L44,0,3,1))</f>
        <v>0.11</v>
      </c>
      <c r="K44" s="1" t="n">
        <f aca="true">MIN(OFFSET(E$2,$L44,0,3,1))</f>
        <v>0.61</v>
      </c>
      <c r="L44" s="1" t="n">
        <f aca="false">C_dummyread!L44</f>
        <v>126</v>
      </c>
    </row>
    <row r="45" customFormat="false" ht="12.75" hidden="false" customHeight="false" outlineLevel="0" collapsed="false">
      <c r="A45" s="1" t="n">
        <v>268435456</v>
      </c>
      <c r="B45" s="1" t="n">
        <v>1</v>
      </c>
      <c r="C45" s="1" t="n">
        <v>188.12</v>
      </c>
      <c r="D45" s="1" t="n">
        <v>506.04</v>
      </c>
      <c r="E45" s="1" t="n">
        <v>703.6</v>
      </c>
      <c r="G45" s="1" t="n">
        <f aca="true">OFFSET(A$2,$L45,0,1,1)</f>
        <v>4194304</v>
      </c>
      <c r="H45" s="1" t="n">
        <f aca="true">OFFSET(B$2,$L45,0,1,1)</f>
        <v>16</v>
      </c>
      <c r="I45" s="1" t="n">
        <f aca="true">MIN(OFFSET(C$2,$L45,0,3,1))</f>
        <v>1.39</v>
      </c>
      <c r="J45" s="1" t="n">
        <f aca="true">MIN(OFFSET(D$2,$L45,0,3,1))</f>
        <v>0.31</v>
      </c>
      <c r="K45" s="1" t="n">
        <f aca="true">MIN(OFFSET(E$2,$L45,0,3,1))</f>
        <v>1.81</v>
      </c>
      <c r="L45" s="1" t="n">
        <f aca="false">C_dummyread!L45</f>
        <v>129</v>
      </c>
    </row>
    <row r="46" customFormat="false" ht="12.75" hidden="false" customHeight="false" outlineLevel="0" collapsed="false">
      <c r="A46" s="1" t="n">
        <v>268435456</v>
      </c>
      <c r="B46" s="1" t="n">
        <v>1</v>
      </c>
      <c r="C46" s="1" t="n">
        <v>186.61</v>
      </c>
      <c r="D46" s="1" t="n">
        <v>508.02</v>
      </c>
      <c r="E46" s="1" t="n">
        <v>703.66</v>
      </c>
      <c r="G46" s="1" t="n">
        <f aca="true">OFFSET(A$2,$L46,0,1,1)</f>
        <v>16777216</v>
      </c>
      <c r="H46" s="1" t="n">
        <f aca="true">OFFSET(B$2,$L46,0,1,1)</f>
        <v>16</v>
      </c>
      <c r="I46" s="1" t="n">
        <f aca="true">MIN(OFFSET(C$2,$L46,0,3,1))</f>
        <v>5.04</v>
      </c>
      <c r="J46" s="1" t="n">
        <f aca="true">MIN(OFFSET(D$2,$L46,0,3,1))</f>
        <v>1.83</v>
      </c>
      <c r="K46" s="1" t="n">
        <f aca="true">MIN(OFFSET(E$2,$L46,0,3,1))</f>
        <v>6.91</v>
      </c>
      <c r="L46" s="1" t="n">
        <f aca="false">C_dummyread!L46</f>
        <v>132</v>
      </c>
    </row>
    <row r="47" customFormat="false" ht="12.75" hidden="false" customHeight="false" outlineLevel="0" collapsed="false">
      <c r="A47" s="1" t="n">
        <v>1073741824</v>
      </c>
      <c r="B47" s="1" t="n">
        <v>1</v>
      </c>
      <c r="C47" s="1" t="n">
        <v>744.4</v>
      </c>
      <c r="D47" s="1" t="n">
        <v>2058.57</v>
      </c>
      <c r="E47" s="1" t="n">
        <v>2826.59</v>
      </c>
      <c r="G47" s="1" t="n">
        <f aca="true">OFFSET(A$2,$L47,0,1,1)</f>
        <v>67108864</v>
      </c>
      <c r="H47" s="1" t="n">
        <f aca="true">OFFSET(B$2,$L47,0,1,1)</f>
        <v>16</v>
      </c>
      <c r="I47" s="1" t="n">
        <f aca="true">MIN(OFFSET(C$2,$L47,0,3,1))</f>
        <v>21.9</v>
      </c>
      <c r="J47" s="1" t="n">
        <f aca="true">MIN(OFFSET(D$2,$L47,0,3,1))</f>
        <v>11.13</v>
      </c>
      <c r="K47" s="1" t="n">
        <f aca="true">MIN(OFFSET(E$2,$L47,0,3,1))</f>
        <v>43.26</v>
      </c>
      <c r="L47" s="1" t="n">
        <f aca="false">C_dummyread!L47</f>
        <v>135</v>
      </c>
    </row>
    <row r="48" customFormat="false" ht="12.75" hidden="false" customHeight="false" outlineLevel="0" collapsed="false">
      <c r="A48" s="1" t="n">
        <v>1073741824</v>
      </c>
      <c r="B48" s="1" t="n">
        <v>1</v>
      </c>
      <c r="C48" s="1" t="n">
        <v>745.46</v>
      </c>
      <c r="D48" s="1" t="n">
        <v>2034.77</v>
      </c>
      <c r="E48" s="1" t="n">
        <v>2807.19</v>
      </c>
      <c r="G48" s="1" t="n">
        <f aca="true">OFFSET(A$2,$L48,0,1,1)</f>
        <v>268435456</v>
      </c>
      <c r="H48" s="1" t="n">
        <f aca="true">OFFSET(B$2,$L48,0,1,1)</f>
        <v>16</v>
      </c>
      <c r="I48" s="1" t="n">
        <f aca="true">MIN(OFFSET(C$2,$L48,0,3,1))</f>
        <v>94.72</v>
      </c>
      <c r="J48" s="1" t="n">
        <f aca="true">MIN(OFFSET(D$2,$L48,0,3,1))</f>
        <v>52.53</v>
      </c>
      <c r="K48" s="1" t="n">
        <f aca="true">MIN(OFFSET(E$2,$L48,0,3,1))</f>
        <v>186.3</v>
      </c>
      <c r="L48" s="1" t="n">
        <f aca="false">C_dummyread!L48</f>
        <v>138</v>
      </c>
    </row>
    <row r="49" customFormat="false" ht="12.75" hidden="false" customHeight="false" outlineLevel="0" collapsed="false">
      <c r="A49" s="1" t="n">
        <v>1073741824</v>
      </c>
      <c r="B49" s="1" t="n">
        <v>1</v>
      </c>
      <c r="C49" s="1" t="n">
        <v>742.43</v>
      </c>
      <c r="D49" s="1" t="n">
        <v>2039.53</v>
      </c>
      <c r="E49" s="1" t="n">
        <v>2810.23</v>
      </c>
      <c r="G49" s="1" t="n">
        <f aca="true">OFFSET(A$2,$L49,0,1,1)</f>
        <v>1073741824</v>
      </c>
      <c r="H49" s="1" t="n">
        <f aca="true">OFFSET(B$2,$L49,0,1,1)</f>
        <v>16</v>
      </c>
      <c r="I49" s="1" t="n">
        <f aca="true">MIN(OFFSET(C$2,$L49,0,3,1))</f>
        <v>390.72</v>
      </c>
      <c r="J49" s="1" t="n">
        <f aca="true">MIN(OFFSET(D$2,$L49,0,3,1))</f>
        <v>232.24</v>
      </c>
      <c r="K49" s="1" t="n">
        <f aca="true">MIN(OFFSET(E$2,$L49,0,3,1))</f>
        <v>750.72</v>
      </c>
      <c r="L49" s="1" t="n">
        <f aca="false">C_dummyread!L49</f>
        <v>141</v>
      </c>
    </row>
    <row r="50" customFormat="false" ht="12.75" hidden="false" customHeight="false" outlineLevel="0" collapsed="false">
      <c r="A50" s="1" t="n">
        <v>1</v>
      </c>
      <c r="B50" s="1" t="n">
        <v>4</v>
      </c>
      <c r="C50" s="1" t="n">
        <v>0.31</v>
      </c>
      <c r="D50" s="1" t="n">
        <v>0.27</v>
      </c>
      <c r="E50" s="1" t="n">
        <v>5.64</v>
      </c>
      <c r="G50" s="1" t="n">
        <f aca="true">OFFSET(A$2,$L50,0,1,1)</f>
        <v>1</v>
      </c>
      <c r="H50" s="1" t="n">
        <f aca="true">OFFSET(B$2,$L50,0,1,1)</f>
        <v>64</v>
      </c>
      <c r="I50" s="1" t="n">
        <f aca="true">MIN(OFFSET(C$2,$L50,0,3,1))</f>
        <v>0.17</v>
      </c>
      <c r="J50" s="1" t="n">
        <f aca="true">MIN(OFFSET(D$2,$L50,0,3,1))</f>
        <v>0.03</v>
      </c>
      <c r="K50" s="1" t="n">
        <f aca="true">MIN(OFFSET(E$2,$L50,0,3,1))</f>
        <v>0.21</v>
      </c>
      <c r="L50" s="1" t="n">
        <f aca="false">C_dummyread!L50</f>
        <v>144</v>
      </c>
    </row>
    <row r="51" customFormat="false" ht="12.75" hidden="false" customHeight="false" outlineLevel="0" collapsed="false">
      <c r="A51" s="1" t="n">
        <v>1</v>
      </c>
      <c r="B51" s="1" t="n">
        <v>4</v>
      </c>
      <c r="C51" s="1" t="n">
        <v>0.15</v>
      </c>
      <c r="D51" s="1" t="n">
        <v>0.06</v>
      </c>
      <c r="E51" s="1" t="n">
        <v>0.2</v>
      </c>
      <c r="G51" s="1" t="n">
        <f aca="true">OFFSET(A$2,$L51,0,1,1)</f>
        <v>4</v>
      </c>
      <c r="H51" s="1" t="n">
        <f aca="true">OFFSET(B$2,$L51,0,1,1)</f>
        <v>64</v>
      </c>
      <c r="I51" s="1" t="n">
        <f aca="true">MIN(OFFSET(C$2,$L51,0,3,1))</f>
        <v>0.1</v>
      </c>
      <c r="J51" s="1" t="n">
        <f aca="true">MIN(OFFSET(D$2,$L51,0,3,1))</f>
        <v>0.08</v>
      </c>
      <c r="K51" s="1" t="n">
        <f aca="true">MIN(OFFSET(E$2,$L51,0,3,1))</f>
        <v>0.21</v>
      </c>
      <c r="L51" s="1" t="n">
        <f aca="false">C_dummyread!L51</f>
        <v>147</v>
      </c>
    </row>
    <row r="52" customFormat="false" ht="12.75" hidden="false" customHeight="false" outlineLevel="0" collapsed="false">
      <c r="A52" s="1" t="n">
        <v>1</v>
      </c>
      <c r="B52" s="1" t="n">
        <v>4</v>
      </c>
      <c r="C52" s="1" t="n">
        <v>0.15</v>
      </c>
      <c r="D52" s="1" t="n">
        <v>0.06</v>
      </c>
      <c r="E52" s="1" t="n">
        <v>0.2</v>
      </c>
      <c r="G52" s="1" t="n">
        <f aca="true">OFFSET(A$2,$L52,0,1,1)</f>
        <v>16</v>
      </c>
      <c r="H52" s="1" t="n">
        <f aca="true">OFFSET(B$2,$L52,0,1,1)</f>
        <v>64</v>
      </c>
      <c r="I52" s="1" t="n">
        <f aca="true">MIN(OFFSET(C$2,$L52,0,3,1))</f>
        <v>0.15</v>
      </c>
      <c r="J52" s="1" t="n">
        <f aca="true">MIN(OFFSET(D$2,$L52,0,3,1))</f>
        <v>0.05</v>
      </c>
      <c r="K52" s="1" t="n">
        <f aca="true">MIN(OFFSET(E$2,$L52,0,3,1))</f>
        <v>0.21</v>
      </c>
      <c r="L52" s="1" t="n">
        <f aca="false">C_dummyread!L52</f>
        <v>150</v>
      </c>
    </row>
    <row r="53" customFormat="false" ht="12.75" hidden="false" customHeight="false" outlineLevel="0" collapsed="false">
      <c r="A53" s="1" t="n">
        <v>4</v>
      </c>
      <c r="B53" s="1" t="n">
        <v>4</v>
      </c>
      <c r="C53" s="1" t="n">
        <v>0.12</v>
      </c>
      <c r="D53" s="1" t="n">
        <v>0.09</v>
      </c>
      <c r="E53" s="1" t="n">
        <v>0.2</v>
      </c>
      <c r="G53" s="1" t="n">
        <f aca="true">OFFSET(A$2,$L53,0,1,1)</f>
        <v>64</v>
      </c>
      <c r="H53" s="1" t="n">
        <f aca="true">OFFSET(B$2,$L53,0,1,1)</f>
        <v>64</v>
      </c>
      <c r="I53" s="1" t="n">
        <f aca="true">MIN(OFFSET(C$2,$L53,0,3,1))</f>
        <v>0.12</v>
      </c>
      <c r="J53" s="1" t="n">
        <f aca="true">MIN(OFFSET(D$2,$L53,0,3,1))</f>
        <v>0.02</v>
      </c>
      <c r="K53" s="1" t="n">
        <f aca="true">MIN(OFFSET(E$2,$L53,0,3,1))</f>
        <v>0.21</v>
      </c>
      <c r="L53" s="1" t="n">
        <f aca="false">C_dummyread!L53</f>
        <v>153</v>
      </c>
    </row>
    <row r="54" customFormat="false" ht="12.75" hidden="false" customHeight="false" outlineLevel="0" collapsed="false">
      <c r="A54" s="1" t="n">
        <v>4</v>
      </c>
      <c r="B54" s="1" t="n">
        <v>4</v>
      </c>
      <c r="C54" s="1" t="n">
        <v>0.16</v>
      </c>
      <c r="D54" s="1" t="n">
        <v>0.05</v>
      </c>
      <c r="E54" s="1" t="n">
        <v>0.21</v>
      </c>
      <c r="G54" s="1" t="n">
        <f aca="true">OFFSET(A$2,$L54,0,1,1)</f>
        <v>256</v>
      </c>
      <c r="H54" s="1" t="n">
        <f aca="true">OFFSET(B$2,$L54,0,1,1)</f>
        <v>64</v>
      </c>
      <c r="I54" s="1" t="n">
        <f aca="true">MIN(OFFSET(C$2,$L54,0,3,1))</f>
        <v>0.15</v>
      </c>
      <c r="J54" s="1" t="n">
        <f aca="true">MIN(OFFSET(D$2,$L54,0,3,1))</f>
        <v>0.05</v>
      </c>
      <c r="K54" s="1" t="n">
        <f aca="true">MIN(OFFSET(E$2,$L54,0,3,1))</f>
        <v>0.21</v>
      </c>
      <c r="L54" s="1" t="n">
        <f aca="false">C_dummyread!L54</f>
        <v>156</v>
      </c>
    </row>
    <row r="55" customFormat="false" ht="12.75" hidden="false" customHeight="false" outlineLevel="0" collapsed="false">
      <c r="A55" s="1" t="n">
        <v>4</v>
      </c>
      <c r="B55" s="1" t="n">
        <v>4</v>
      </c>
      <c r="C55" s="1" t="n">
        <v>0.17</v>
      </c>
      <c r="D55" s="1" t="n">
        <v>0.04</v>
      </c>
      <c r="E55" s="1" t="n">
        <v>0.21</v>
      </c>
      <c r="G55" s="1" t="n">
        <f aca="true">OFFSET(A$2,$L55,0,1,1)</f>
        <v>1024</v>
      </c>
      <c r="H55" s="1" t="n">
        <f aca="true">OFFSET(B$2,$L55,0,1,1)</f>
        <v>64</v>
      </c>
      <c r="I55" s="1" t="n">
        <f aca="true">MIN(OFFSET(C$2,$L55,0,3,1))</f>
        <v>0.12</v>
      </c>
      <c r="J55" s="1" t="n">
        <f aca="true">MIN(OFFSET(D$2,$L55,0,3,1))</f>
        <v>0.03</v>
      </c>
      <c r="K55" s="1" t="n">
        <f aca="true">MIN(OFFSET(E$2,$L55,0,3,1))</f>
        <v>0.21</v>
      </c>
      <c r="L55" s="1" t="n">
        <f aca="false">C_dummyread!L55</f>
        <v>159</v>
      </c>
    </row>
    <row r="56" customFormat="false" ht="12.75" hidden="false" customHeight="false" outlineLevel="0" collapsed="false">
      <c r="A56" s="1" t="n">
        <v>16</v>
      </c>
      <c r="B56" s="1" t="n">
        <v>4</v>
      </c>
      <c r="C56" s="1" t="n">
        <v>0.17</v>
      </c>
      <c r="D56" s="1" t="n">
        <v>0.04</v>
      </c>
      <c r="E56" s="1" t="n">
        <v>0.2</v>
      </c>
      <c r="G56" s="1" t="n">
        <f aca="true">OFFSET(A$2,$L56,0,1,1)</f>
        <v>4096</v>
      </c>
      <c r="H56" s="1" t="n">
        <f aca="true">OFFSET(B$2,$L56,0,1,1)</f>
        <v>64</v>
      </c>
      <c r="I56" s="1" t="n">
        <f aca="true">MIN(OFFSET(C$2,$L56,0,3,1))</f>
        <v>0.14</v>
      </c>
      <c r="J56" s="1" t="n">
        <f aca="true">MIN(OFFSET(D$2,$L56,0,3,1))</f>
        <v>0.04</v>
      </c>
      <c r="K56" s="1" t="n">
        <f aca="true">MIN(OFFSET(E$2,$L56,0,3,1))</f>
        <v>0.21</v>
      </c>
      <c r="L56" s="1" t="n">
        <f aca="false">C_dummyread!L56</f>
        <v>162</v>
      </c>
    </row>
    <row r="57" customFormat="false" ht="12.75" hidden="false" customHeight="false" outlineLevel="0" collapsed="false">
      <c r="A57" s="1" t="n">
        <v>16</v>
      </c>
      <c r="B57" s="1" t="n">
        <v>4</v>
      </c>
      <c r="C57" s="1" t="n">
        <v>0.17</v>
      </c>
      <c r="D57" s="1" t="n">
        <v>0.04</v>
      </c>
      <c r="E57" s="1" t="n">
        <v>0.2</v>
      </c>
      <c r="G57" s="1" t="n">
        <f aca="true">OFFSET(A$2,$L57,0,1,1)</f>
        <v>16384</v>
      </c>
      <c r="H57" s="1" t="n">
        <f aca="true">OFFSET(B$2,$L57,0,1,1)</f>
        <v>64</v>
      </c>
      <c r="I57" s="1" t="n">
        <f aca="true">MIN(OFFSET(C$2,$L57,0,3,1))</f>
        <v>0.14</v>
      </c>
      <c r="J57" s="1" t="n">
        <f aca="true">MIN(OFFSET(D$2,$L57,0,3,1))</f>
        <v>0.04</v>
      </c>
      <c r="K57" s="1" t="n">
        <f aca="true">MIN(OFFSET(E$2,$L57,0,3,1))</f>
        <v>0.21</v>
      </c>
      <c r="L57" s="1" t="n">
        <f aca="false">C_dummyread!L57</f>
        <v>165</v>
      </c>
    </row>
    <row r="58" customFormat="false" ht="12.75" hidden="false" customHeight="false" outlineLevel="0" collapsed="false">
      <c r="A58" s="1" t="n">
        <v>16</v>
      </c>
      <c r="B58" s="1" t="n">
        <v>4</v>
      </c>
      <c r="C58" s="1" t="n">
        <v>0.16</v>
      </c>
      <c r="D58" s="1" t="n">
        <v>0.05</v>
      </c>
      <c r="E58" s="1" t="n">
        <v>0.2</v>
      </c>
      <c r="G58" s="1" t="n">
        <f aca="true">OFFSET(A$2,$L58,0,1,1)</f>
        <v>65536</v>
      </c>
      <c r="H58" s="1" t="n">
        <f aca="true">OFFSET(B$2,$L58,0,1,1)</f>
        <v>64</v>
      </c>
      <c r="I58" s="1" t="n">
        <f aca="true">MIN(OFFSET(C$2,$L58,0,3,1))</f>
        <v>0.18</v>
      </c>
      <c r="J58" s="1" t="n">
        <f aca="true">MIN(OFFSET(D$2,$L58,0,3,1))</f>
        <v>0.05</v>
      </c>
      <c r="K58" s="1" t="n">
        <f aca="true">MIN(OFFSET(E$2,$L58,0,3,1))</f>
        <v>0.23</v>
      </c>
      <c r="L58" s="1" t="n">
        <f aca="false">C_dummyread!L58</f>
        <v>168</v>
      </c>
    </row>
    <row r="59" customFormat="false" ht="12.75" hidden="false" customHeight="false" outlineLevel="0" collapsed="false">
      <c r="A59" s="1" t="n">
        <v>64</v>
      </c>
      <c r="B59" s="1" t="n">
        <v>4</v>
      </c>
      <c r="C59" s="1" t="n">
        <v>0.19</v>
      </c>
      <c r="D59" s="1" t="n">
        <v>0.02</v>
      </c>
      <c r="E59" s="1" t="n">
        <v>0.21</v>
      </c>
      <c r="G59" s="1" t="n">
        <f aca="true">OFFSET(A$2,$L59,0,1,1)</f>
        <v>262144</v>
      </c>
      <c r="H59" s="1" t="n">
        <f aca="true">OFFSET(B$2,$L59,0,1,1)</f>
        <v>64</v>
      </c>
      <c r="I59" s="1" t="n">
        <f aca="true">MIN(OFFSET(C$2,$L59,0,3,1))</f>
        <v>0.2</v>
      </c>
      <c r="J59" s="1" t="n">
        <f aca="true">MIN(OFFSET(D$2,$L59,0,3,1))</f>
        <v>0.03</v>
      </c>
      <c r="K59" s="1" t="n">
        <f aca="true">MIN(OFFSET(E$2,$L59,0,3,1))</f>
        <v>0.29</v>
      </c>
      <c r="L59" s="1" t="n">
        <f aca="false">C_dummyread!L59</f>
        <v>171</v>
      </c>
    </row>
    <row r="60" customFormat="false" ht="12.75" hidden="false" customHeight="false" outlineLevel="0" collapsed="false">
      <c r="A60" s="1" t="n">
        <v>64</v>
      </c>
      <c r="B60" s="1" t="n">
        <v>4</v>
      </c>
      <c r="C60" s="1" t="n">
        <v>0.13</v>
      </c>
      <c r="D60" s="1" t="n">
        <v>0.08</v>
      </c>
      <c r="E60" s="1" t="n">
        <v>0.2</v>
      </c>
      <c r="G60" s="1" t="n">
        <f aca="true">OFFSET(A$2,$L60,0,1,1)</f>
        <v>1048576</v>
      </c>
      <c r="H60" s="1" t="n">
        <f aca="true">OFFSET(B$2,$L60,0,1,1)</f>
        <v>64</v>
      </c>
      <c r="I60" s="1" t="n">
        <f aca="true">MIN(OFFSET(C$2,$L60,0,3,1))</f>
        <v>0.4</v>
      </c>
      <c r="J60" s="1" t="n">
        <f aca="true">MIN(OFFSET(D$2,$L60,0,3,1))</f>
        <v>0.07</v>
      </c>
      <c r="K60" s="1" t="n">
        <f aca="true">MIN(OFFSET(E$2,$L60,0,3,1))</f>
        <v>0.52</v>
      </c>
      <c r="L60" s="1" t="n">
        <f aca="false">C_dummyread!L60</f>
        <v>174</v>
      </c>
    </row>
    <row r="61" customFormat="false" ht="12.75" hidden="false" customHeight="false" outlineLevel="0" collapsed="false">
      <c r="A61" s="1" t="n">
        <v>64</v>
      </c>
      <c r="B61" s="1" t="n">
        <v>4</v>
      </c>
      <c r="C61" s="1" t="n">
        <v>0.14</v>
      </c>
      <c r="D61" s="1" t="n">
        <v>0.07</v>
      </c>
      <c r="E61" s="1" t="n">
        <v>0.2</v>
      </c>
      <c r="G61" s="1" t="n">
        <f aca="true">OFFSET(A$2,$L61,0,1,1)</f>
        <v>4194304</v>
      </c>
      <c r="H61" s="1" t="n">
        <f aca="true">OFFSET(B$2,$L61,0,1,1)</f>
        <v>64</v>
      </c>
      <c r="I61" s="1" t="n">
        <f aca="true">MIN(OFFSET(C$2,$L61,0,3,1))</f>
        <v>1.32</v>
      </c>
      <c r="J61" s="1" t="n">
        <f aca="true">MIN(OFFSET(D$2,$L61,0,3,1))</f>
        <v>0.13</v>
      </c>
      <c r="K61" s="1" t="n">
        <f aca="true">MIN(OFFSET(E$2,$L61,0,3,1))</f>
        <v>1.47</v>
      </c>
      <c r="L61" s="1" t="n">
        <f aca="false">C_dummyread!L61</f>
        <v>177</v>
      </c>
    </row>
    <row r="62" customFormat="false" ht="12.75" hidden="false" customHeight="false" outlineLevel="0" collapsed="false">
      <c r="A62" s="1" t="n">
        <v>256</v>
      </c>
      <c r="B62" s="1" t="n">
        <v>4</v>
      </c>
      <c r="C62" s="1" t="n">
        <v>0.16</v>
      </c>
      <c r="D62" s="1" t="n">
        <v>0.05</v>
      </c>
      <c r="E62" s="1" t="n">
        <v>0.2</v>
      </c>
      <c r="G62" s="1" t="n">
        <f aca="true">OFFSET(A$2,$L62,0,1,1)</f>
        <v>16777216</v>
      </c>
      <c r="H62" s="1" t="n">
        <f aca="true">OFFSET(B$2,$L62,0,1,1)</f>
        <v>64</v>
      </c>
      <c r="I62" s="1" t="n">
        <f aca="true">MIN(OFFSET(C$2,$L62,0,3,1))</f>
        <v>4.72</v>
      </c>
      <c r="J62" s="1" t="n">
        <f aca="true">MIN(OFFSET(D$2,$L62,0,3,1))</f>
        <v>0.52</v>
      </c>
      <c r="K62" s="1" t="n">
        <f aca="true">MIN(OFFSET(E$2,$L62,0,3,1))</f>
        <v>5.35</v>
      </c>
      <c r="L62" s="1" t="n">
        <f aca="false">C_dummyread!L62</f>
        <v>180</v>
      </c>
    </row>
    <row r="63" customFormat="false" ht="12.75" hidden="false" customHeight="false" outlineLevel="0" collapsed="false">
      <c r="A63" s="1" t="n">
        <v>256</v>
      </c>
      <c r="B63" s="1" t="n">
        <v>4</v>
      </c>
      <c r="C63" s="1" t="n">
        <v>0.17</v>
      </c>
      <c r="D63" s="1" t="n">
        <v>0.04</v>
      </c>
      <c r="E63" s="1" t="n">
        <v>0.21</v>
      </c>
      <c r="G63" s="1" t="n">
        <f aca="true">OFFSET(A$2,$L63,0,1,1)</f>
        <v>67108864</v>
      </c>
      <c r="H63" s="1" t="n">
        <f aca="true">OFFSET(B$2,$L63,0,1,1)</f>
        <v>64</v>
      </c>
      <c r="I63" s="1" t="n">
        <f aca="true">MIN(OFFSET(C$2,$L63,0,3,1))</f>
        <v>20.24</v>
      </c>
      <c r="J63" s="1" t="n">
        <f aca="true">MIN(OFFSET(D$2,$L63,0,3,1))</f>
        <v>3.98</v>
      </c>
      <c r="K63" s="1" t="n">
        <f aca="true">MIN(OFFSET(E$2,$L63,0,3,1))</f>
        <v>35.69</v>
      </c>
      <c r="L63" s="1" t="n">
        <f aca="false">C_dummyread!L63</f>
        <v>183</v>
      </c>
    </row>
    <row r="64" customFormat="false" ht="12.75" hidden="false" customHeight="false" outlineLevel="0" collapsed="false">
      <c r="A64" s="1" t="n">
        <v>256</v>
      </c>
      <c r="B64" s="1" t="n">
        <v>4</v>
      </c>
      <c r="C64" s="1" t="n">
        <v>0.14</v>
      </c>
      <c r="D64" s="1" t="n">
        <v>0.07</v>
      </c>
      <c r="E64" s="1" t="n">
        <v>0.21</v>
      </c>
      <c r="G64" s="1" t="n">
        <f aca="true">OFFSET(A$2,$L64,0,1,1)</f>
        <v>268435456</v>
      </c>
      <c r="H64" s="1" t="n">
        <f aca="true">OFFSET(B$2,$L64,0,1,1)</f>
        <v>64</v>
      </c>
      <c r="I64" s="1" t="n">
        <f aca="true">MIN(OFFSET(C$2,$L64,0,3,1))</f>
        <v>86.66</v>
      </c>
      <c r="J64" s="1" t="n">
        <f aca="true">MIN(OFFSET(D$2,$L64,0,3,1))</f>
        <v>20.82</v>
      </c>
      <c r="K64" s="1" t="n">
        <f aca="true">MIN(OFFSET(E$2,$L64,0,3,1))</f>
        <v>160.12</v>
      </c>
      <c r="L64" s="1" t="n">
        <f aca="false">C_dummyread!L64</f>
        <v>186</v>
      </c>
    </row>
    <row r="65" customFormat="false" ht="12.75" hidden="false" customHeight="false" outlineLevel="0" collapsed="false">
      <c r="A65" s="1" t="n">
        <v>1024</v>
      </c>
      <c r="B65" s="1" t="n">
        <v>4</v>
      </c>
      <c r="C65" s="1" t="n">
        <v>0.18</v>
      </c>
      <c r="D65" s="1" t="n">
        <v>0.03</v>
      </c>
      <c r="E65" s="1" t="n">
        <v>0.21</v>
      </c>
      <c r="G65" s="1" t="n">
        <f aca="true">OFFSET(A$2,$L65,0,1,1)</f>
        <v>1073741824</v>
      </c>
      <c r="H65" s="1" t="n">
        <f aca="true">OFFSET(B$2,$L65,0,1,1)</f>
        <v>64</v>
      </c>
      <c r="I65" s="1" t="n">
        <f aca="true">MIN(OFFSET(C$2,$L65,0,3,1))</f>
        <v>370.03</v>
      </c>
      <c r="J65" s="1" t="n">
        <f aca="true">MIN(OFFSET(D$2,$L65,0,3,1))</f>
        <v>113.35</v>
      </c>
      <c r="K65" s="1" t="n">
        <f aca="true">MIN(OFFSET(E$2,$L65,0,3,1))</f>
        <v>645.29</v>
      </c>
      <c r="L65" s="1" t="n">
        <f aca="false">C_dummyread!L65</f>
        <v>189</v>
      </c>
    </row>
    <row r="66" customFormat="false" ht="12.75" hidden="false" customHeight="false" outlineLevel="0" collapsed="false">
      <c r="A66" s="1" t="n">
        <v>1024</v>
      </c>
      <c r="B66" s="1" t="n">
        <v>4</v>
      </c>
      <c r="C66" s="1" t="n">
        <v>0.14</v>
      </c>
      <c r="D66" s="1" t="n">
        <v>0.07</v>
      </c>
      <c r="E66" s="1" t="n">
        <v>0.21</v>
      </c>
      <c r="G66" s="1" t="n">
        <f aca="true">OFFSET(A$2,$L66,0,1,1)</f>
        <v>1</v>
      </c>
      <c r="H66" s="1" t="n">
        <f aca="true">OFFSET(B$2,$L66,0,1,1)</f>
        <v>256</v>
      </c>
      <c r="I66" s="1" t="n">
        <f aca="true">MIN(OFFSET(C$2,$L66,0,3,1))</f>
        <v>0.16</v>
      </c>
      <c r="J66" s="1" t="n">
        <f aca="true">MIN(OFFSET(D$2,$L66,0,3,1))</f>
        <v>0.02</v>
      </c>
      <c r="K66" s="1" t="n">
        <f aca="true">MIN(OFFSET(E$2,$L66,0,3,1))</f>
        <v>0.2</v>
      </c>
      <c r="L66" s="1" t="n">
        <f aca="false">C_dummyread!L66</f>
        <v>192</v>
      </c>
    </row>
    <row r="67" customFormat="false" ht="12.75" hidden="false" customHeight="false" outlineLevel="0" collapsed="false">
      <c r="A67" s="1" t="n">
        <v>1024</v>
      </c>
      <c r="B67" s="1" t="n">
        <v>4</v>
      </c>
      <c r="C67" s="1" t="n">
        <v>0.17</v>
      </c>
      <c r="D67" s="1" t="n">
        <v>0.04</v>
      </c>
      <c r="E67" s="1" t="n">
        <v>0.21</v>
      </c>
      <c r="G67" s="1" t="n">
        <f aca="true">OFFSET(A$2,$L67,0,1,1)</f>
        <v>4</v>
      </c>
      <c r="H67" s="1" t="n">
        <f aca="true">OFFSET(B$2,$L67,0,1,1)</f>
        <v>256</v>
      </c>
      <c r="I67" s="1" t="n">
        <f aca="true">MIN(OFFSET(C$2,$L67,0,3,1))</f>
        <v>0.13</v>
      </c>
      <c r="J67" s="1" t="n">
        <f aca="true">MIN(OFFSET(D$2,$L67,0,3,1))</f>
        <v>0.05</v>
      </c>
      <c r="K67" s="1" t="n">
        <f aca="true">MIN(OFFSET(E$2,$L67,0,3,1))</f>
        <v>0.21</v>
      </c>
      <c r="L67" s="1" t="n">
        <f aca="false">C_dummyread!L67</f>
        <v>195</v>
      </c>
    </row>
    <row r="68" customFormat="false" ht="12.75" hidden="false" customHeight="false" outlineLevel="0" collapsed="false">
      <c r="A68" s="1" t="n">
        <v>4096</v>
      </c>
      <c r="B68" s="1" t="n">
        <v>4</v>
      </c>
      <c r="C68" s="1" t="n">
        <v>0.16</v>
      </c>
      <c r="D68" s="1" t="n">
        <v>0.08</v>
      </c>
      <c r="E68" s="1" t="n">
        <v>0.23</v>
      </c>
      <c r="G68" s="1" t="n">
        <f aca="true">OFFSET(A$2,$L68,0,1,1)</f>
        <v>16</v>
      </c>
      <c r="H68" s="1" t="n">
        <f aca="true">OFFSET(B$2,$L68,0,1,1)</f>
        <v>256</v>
      </c>
      <c r="I68" s="1" t="n">
        <f aca="true">MIN(OFFSET(C$2,$L68,0,3,1))</f>
        <v>0.13</v>
      </c>
      <c r="J68" s="1" t="n">
        <f aca="true">MIN(OFFSET(D$2,$L68,0,3,1))</f>
        <v>0.05</v>
      </c>
      <c r="K68" s="1" t="n">
        <f aca="true">MIN(OFFSET(E$2,$L68,0,3,1))</f>
        <v>0.2</v>
      </c>
      <c r="L68" s="1" t="n">
        <f aca="false">C_dummyread!L68</f>
        <v>198</v>
      </c>
    </row>
    <row r="69" customFormat="false" ht="12.75" hidden="false" customHeight="false" outlineLevel="0" collapsed="false">
      <c r="A69" s="1" t="n">
        <v>4096</v>
      </c>
      <c r="B69" s="1" t="n">
        <v>4</v>
      </c>
      <c r="C69" s="1" t="n">
        <v>0.16</v>
      </c>
      <c r="D69" s="1" t="n">
        <v>0.06</v>
      </c>
      <c r="E69" s="1" t="n">
        <v>0.22</v>
      </c>
      <c r="G69" s="1" t="n">
        <f aca="true">OFFSET(A$2,$L69,0,1,1)</f>
        <v>64</v>
      </c>
      <c r="H69" s="1" t="n">
        <f aca="true">OFFSET(B$2,$L69,0,1,1)</f>
        <v>256</v>
      </c>
      <c r="I69" s="1" t="n">
        <f aca="true">MIN(OFFSET(C$2,$L69,0,3,1))</f>
        <v>0.14</v>
      </c>
      <c r="J69" s="1" t="n">
        <f aca="true">MIN(OFFSET(D$2,$L69,0,3,1))</f>
        <v>0.05</v>
      </c>
      <c r="K69" s="1" t="n">
        <f aca="true">MIN(OFFSET(E$2,$L69,0,3,1))</f>
        <v>0.21</v>
      </c>
      <c r="L69" s="1" t="n">
        <f aca="false">C_dummyread!L69</f>
        <v>201</v>
      </c>
    </row>
    <row r="70" customFormat="false" ht="12.75" hidden="false" customHeight="false" outlineLevel="0" collapsed="false">
      <c r="A70" s="1" t="n">
        <v>4096</v>
      </c>
      <c r="B70" s="1" t="n">
        <v>4</v>
      </c>
      <c r="C70" s="1" t="n">
        <v>0.15</v>
      </c>
      <c r="D70" s="1" t="n">
        <v>0.06</v>
      </c>
      <c r="E70" s="1" t="n">
        <v>0.21</v>
      </c>
      <c r="G70" s="1" t="n">
        <f aca="true">OFFSET(A$2,$L70,0,1,1)</f>
        <v>256</v>
      </c>
      <c r="H70" s="1" t="n">
        <f aca="true">OFFSET(B$2,$L70,0,1,1)</f>
        <v>256</v>
      </c>
      <c r="I70" s="1" t="n">
        <f aca="true">MIN(OFFSET(C$2,$L70,0,3,1))</f>
        <v>0.15</v>
      </c>
      <c r="J70" s="1" t="n">
        <f aca="true">MIN(OFFSET(D$2,$L70,0,3,1))</f>
        <v>0.03</v>
      </c>
      <c r="K70" s="1" t="n">
        <f aca="true">MIN(OFFSET(E$2,$L70,0,3,1))</f>
        <v>0.2</v>
      </c>
      <c r="L70" s="1" t="n">
        <f aca="false">C_dummyread!L70</f>
        <v>204</v>
      </c>
    </row>
    <row r="71" customFormat="false" ht="12.75" hidden="false" customHeight="false" outlineLevel="0" collapsed="false">
      <c r="A71" s="1" t="n">
        <v>16384</v>
      </c>
      <c r="B71" s="1" t="n">
        <v>4</v>
      </c>
      <c r="C71" s="1" t="n">
        <v>0.16</v>
      </c>
      <c r="D71" s="1" t="n">
        <v>0.06</v>
      </c>
      <c r="E71" s="1" t="n">
        <v>0.21</v>
      </c>
      <c r="G71" s="1" t="n">
        <f aca="true">OFFSET(A$2,$L71,0,1,1)</f>
        <v>1024</v>
      </c>
      <c r="H71" s="1" t="n">
        <f aca="true">OFFSET(B$2,$L71,0,1,1)</f>
        <v>256</v>
      </c>
      <c r="I71" s="1" t="n">
        <f aca="true">MIN(OFFSET(C$2,$L71,0,3,1))</f>
        <v>0.14</v>
      </c>
      <c r="J71" s="1" t="n">
        <f aca="true">MIN(OFFSET(D$2,$L71,0,3,1))</f>
        <v>0.04</v>
      </c>
      <c r="K71" s="1" t="n">
        <f aca="true">MIN(OFFSET(E$2,$L71,0,3,1))</f>
        <v>0.21</v>
      </c>
      <c r="L71" s="1" t="n">
        <f aca="false">C_dummyread!L71</f>
        <v>207</v>
      </c>
    </row>
    <row r="72" customFormat="false" ht="12.75" hidden="false" customHeight="false" outlineLevel="0" collapsed="false">
      <c r="A72" s="1" t="n">
        <v>16384</v>
      </c>
      <c r="B72" s="1" t="n">
        <v>4</v>
      </c>
      <c r="C72" s="1" t="n">
        <v>0.16</v>
      </c>
      <c r="D72" s="1" t="n">
        <v>0.06</v>
      </c>
      <c r="E72" s="1" t="n">
        <v>0.21</v>
      </c>
      <c r="G72" s="1" t="n">
        <f aca="true">OFFSET(A$2,$L72,0,1,1)</f>
        <v>4096</v>
      </c>
      <c r="H72" s="1" t="n">
        <f aca="true">OFFSET(B$2,$L72,0,1,1)</f>
        <v>256</v>
      </c>
      <c r="I72" s="1" t="n">
        <f aca="true">MIN(OFFSET(C$2,$L72,0,3,1))</f>
        <v>0.13</v>
      </c>
      <c r="J72" s="1" t="n">
        <f aca="true">MIN(OFFSET(D$2,$L72,0,3,1))</f>
        <v>0.05</v>
      </c>
      <c r="K72" s="1" t="n">
        <f aca="true">MIN(OFFSET(E$2,$L72,0,3,1))</f>
        <v>0.21</v>
      </c>
      <c r="L72" s="1" t="n">
        <f aca="false">C_dummyread!L72</f>
        <v>210</v>
      </c>
    </row>
    <row r="73" customFormat="false" ht="12.75" hidden="false" customHeight="false" outlineLevel="0" collapsed="false">
      <c r="A73" s="1" t="n">
        <v>16384</v>
      </c>
      <c r="B73" s="1" t="n">
        <v>4</v>
      </c>
      <c r="C73" s="1" t="n">
        <v>0.17</v>
      </c>
      <c r="D73" s="1" t="n">
        <v>0.05</v>
      </c>
      <c r="E73" s="1" t="n">
        <v>0.22</v>
      </c>
      <c r="G73" s="1" t="n">
        <f aca="true">OFFSET(A$2,$L73,0,1,1)</f>
        <v>16384</v>
      </c>
      <c r="H73" s="1" t="n">
        <f aca="true">OFFSET(B$2,$L73,0,1,1)</f>
        <v>256</v>
      </c>
      <c r="I73" s="1" t="n">
        <f aca="true">MIN(OFFSET(C$2,$L73,0,3,1))</f>
        <v>0.14</v>
      </c>
      <c r="J73" s="1" t="n">
        <f aca="true">MIN(OFFSET(D$2,$L73,0,3,1))</f>
        <v>0.03</v>
      </c>
      <c r="K73" s="1" t="n">
        <f aca="true">MIN(OFFSET(E$2,$L73,0,3,1))</f>
        <v>0.21</v>
      </c>
      <c r="L73" s="1" t="n">
        <f aca="false">C_dummyread!L73</f>
        <v>213</v>
      </c>
    </row>
    <row r="74" customFormat="false" ht="12.75" hidden="false" customHeight="false" outlineLevel="0" collapsed="false">
      <c r="A74" s="1" t="n">
        <v>65536</v>
      </c>
      <c r="B74" s="1" t="n">
        <v>4</v>
      </c>
      <c r="C74" s="1" t="n">
        <v>0.16</v>
      </c>
      <c r="D74" s="1" t="n">
        <v>0.09</v>
      </c>
      <c r="E74" s="1" t="n">
        <v>0.25</v>
      </c>
      <c r="G74" s="1" t="n">
        <f aca="true">OFFSET(A$2,$L74,0,1,1)</f>
        <v>65536</v>
      </c>
      <c r="H74" s="1" t="n">
        <f aca="true">OFFSET(B$2,$L74,0,1,1)</f>
        <v>256</v>
      </c>
      <c r="I74" s="1" t="n">
        <f aca="true">MIN(OFFSET(C$2,$L74,0,3,1))</f>
        <v>0.15</v>
      </c>
      <c r="J74" s="1" t="n">
        <f aca="true">MIN(OFFSET(D$2,$L74,0,3,1))</f>
        <v>0.05</v>
      </c>
      <c r="K74" s="1" t="n">
        <f aca="true">MIN(OFFSET(E$2,$L74,0,3,1))</f>
        <v>0.22</v>
      </c>
      <c r="L74" s="1" t="n">
        <f aca="false">C_dummyread!L74</f>
        <v>216</v>
      </c>
    </row>
    <row r="75" customFormat="false" ht="12.75" hidden="false" customHeight="false" outlineLevel="0" collapsed="false">
      <c r="A75" s="1" t="n">
        <v>65536</v>
      </c>
      <c r="B75" s="1" t="n">
        <v>4</v>
      </c>
      <c r="C75" s="1" t="n">
        <v>0.18</v>
      </c>
      <c r="D75" s="1" t="n">
        <v>0.08</v>
      </c>
      <c r="E75" s="1" t="n">
        <v>0.25</v>
      </c>
      <c r="G75" s="1" t="n">
        <f aca="true">OFFSET(A$2,$L75,0,1,1)</f>
        <v>262144</v>
      </c>
      <c r="H75" s="1" t="n">
        <f aca="true">OFFSET(B$2,$L75,0,1,1)</f>
        <v>256</v>
      </c>
      <c r="I75" s="1" t="n">
        <f aca="true">MIN(OFFSET(C$2,$L75,0,3,1))</f>
        <v>0.19</v>
      </c>
      <c r="J75" s="1" t="n">
        <f aca="true">MIN(OFFSET(D$2,$L75,0,3,1))</f>
        <v>0.04</v>
      </c>
      <c r="K75" s="1" t="n">
        <f aca="true">MIN(OFFSET(E$2,$L75,0,3,1))</f>
        <v>0.28</v>
      </c>
      <c r="L75" s="1" t="n">
        <f aca="false">C_dummyread!L75</f>
        <v>219</v>
      </c>
    </row>
    <row r="76" customFormat="false" ht="12.75" hidden="false" customHeight="false" outlineLevel="0" collapsed="false">
      <c r="A76" s="1" t="n">
        <v>65536</v>
      </c>
      <c r="B76" s="1" t="n">
        <v>4</v>
      </c>
      <c r="C76" s="1" t="n">
        <v>0.2</v>
      </c>
      <c r="D76" s="1" t="n">
        <v>0.05</v>
      </c>
      <c r="E76" s="1" t="n">
        <v>0.25</v>
      </c>
      <c r="G76" s="1" t="n">
        <f aca="true">OFFSET(A$2,$L76,0,1,1)</f>
        <v>1048576</v>
      </c>
      <c r="H76" s="1" t="n">
        <f aca="true">OFFSET(B$2,$L76,0,1,1)</f>
        <v>256</v>
      </c>
      <c r="I76" s="1" t="n">
        <f aca="true">MIN(OFFSET(C$2,$L76,0,3,1))</f>
        <v>0.41</v>
      </c>
      <c r="J76" s="1" t="n">
        <f aca="true">MIN(OFFSET(D$2,$L76,0,3,1))</f>
        <v>0.08</v>
      </c>
      <c r="K76" s="1" t="n">
        <f aca="true">MIN(OFFSET(E$2,$L76,0,3,1))</f>
        <v>0.5</v>
      </c>
      <c r="L76" s="1" t="n">
        <f aca="false">C_dummyread!L76</f>
        <v>222</v>
      </c>
    </row>
    <row r="77" customFormat="false" ht="12.75" hidden="false" customHeight="false" outlineLevel="0" collapsed="false">
      <c r="A77" s="1" t="n">
        <v>262144</v>
      </c>
      <c r="B77" s="1" t="n">
        <v>4</v>
      </c>
      <c r="C77" s="1" t="n">
        <v>0.25</v>
      </c>
      <c r="D77" s="1" t="n">
        <v>0.14</v>
      </c>
      <c r="E77" s="1" t="n">
        <v>0.39</v>
      </c>
      <c r="G77" s="1" t="n">
        <f aca="true">OFFSET(A$2,$L77,0,1,1)</f>
        <v>4194304</v>
      </c>
      <c r="H77" s="1" t="n">
        <f aca="true">OFFSET(B$2,$L77,0,1,1)</f>
        <v>256</v>
      </c>
      <c r="I77" s="1" t="n">
        <f aca="true">MIN(OFFSET(C$2,$L77,0,3,1))</f>
        <v>1.27</v>
      </c>
      <c r="J77" s="1" t="n">
        <f aca="true">MIN(OFFSET(D$2,$L77,0,3,1))</f>
        <v>0.06</v>
      </c>
      <c r="K77" s="1" t="n">
        <f aca="true">MIN(OFFSET(E$2,$L77,0,3,1))</f>
        <v>1.39</v>
      </c>
      <c r="L77" s="1" t="n">
        <f aca="false">C_dummyread!L77</f>
        <v>225</v>
      </c>
    </row>
    <row r="78" customFormat="false" ht="12.75" hidden="false" customHeight="false" outlineLevel="0" collapsed="false">
      <c r="A78" s="1" t="n">
        <v>262144</v>
      </c>
      <c r="B78" s="1" t="n">
        <v>4</v>
      </c>
      <c r="C78" s="1" t="n">
        <v>0.26</v>
      </c>
      <c r="D78" s="1" t="n">
        <v>0.13</v>
      </c>
      <c r="E78" s="1" t="n">
        <v>0.38</v>
      </c>
      <c r="G78" s="1" t="n">
        <f aca="true">OFFSET(A$2,$L78,0,1,1)</f>
        <v>16777216</v>
      </c>
      <c r="H78" s="1" t="n">
        <f aca="true">OFFSET(B$2,$L78,0,1,1)</f>
        <v>256</v>
      </c>
      <c r="I78" s="1" t="n">
        <f aca="true">MIN(OFFSET(C$2,$L78,0,3,1))</f>
        <v>4.69</v>
      </c>
      <c r="J78" s="1" t="n">
        <f aca="true">MIN(OFFSET(D$2,$L78,0,3,1))</f>
        <v>0.21</v>
      </c>
      <c r="K78" s="1" t="n">
        <f aca="true">MIN(OFFSET(E$2,$L78,0,3,1))</f>
        <v>4.95</v>
      </c>
      <c r="L78" s="1" t="n">
        <f aca="false">C_dummyread!L78</f>
        <v>228</v>
      </c>
    </row>
    <row r="79" customFormat="false" ht="12.75" hidden="false" customHeight="false" outlineLevel="0" collapsed="false">
      <c r="A79" s="1" t="n">
        <v>262144</v>
      </c>
      <c r="B79" s="1" t="n">
        <v>4</v>
      </c>
      <c r="C79" s="1" t="n">
        <v>0.26</v>
      </c>
      <c r="D79" s="1" t="n">
        <v>0.13</v>
      </c>
      <c r="E79" s="1" t="n">
        <v>0.38</v>
      </c>
      <c r="G79" s="1" t="n">
        <f aca="true">OFFSET(A$2,$L79,0,1,1)</f>
        <v>67108864</v>
      </c>
      <c r="H79" s="1" t="n">
        <f aca="true">OFFSET(B$2,$L79,0,1,1)</f>
        <v>256</v>
      </c>
      <c r="I79" s="1" t="n">
        <f aca="true">MIN(OFFSET(C$2,$L79,0,3,1))</f>
        <v>20.29</v>
      </c>
      <c r="J79" s="1" t="n">
        <f aca="true">MIN(OFFSET(D$2,$L79,0,3,1))</f>
        <v>2.41</v>
      </c>
      <c r="K79" s="1" t="n">
        <f aca="true">MIN(OFFSET(E$2,$L79,0,3,1))</f>
        <v>35.92</v>
      </c>
      <c r="L79" s="1" t="n">
        <f aca="false">C_dummyread!L79</f>
        <v>231</v>
      </c>
    </row>
    <row r="80" customFormat="false" ht="12.75" hidden="false" customHeight="false" outlineLevel="0" collapsed="false">
      <c r="A80" s="1" t="n">
        <v>1048576</v>
      </c>
      <c r="B80" s="1" t="n">
        <v>4</v>
      </c>
      <c r="C80" s="1" t="n">
        <v>0.55</v>
      </c>
      <c r="D80" s="1" t="n">
        <v>0.39</v>
      </c>
      <c r="E80" s="1" t="n">
        <v>0.94</v>
      </c>
      <c r="G80" s="1" t="n">
        <f aca="true">OFFSET(A$2,$L80,0,1,1)</f>
        <v>268435456</v>
      </c>
      <c r="H80" s="1" t="n">
        <f aca="true">OFFSET(B$2,$L80,0,1,1)</f>
        <v>256</v>
      </c>
      <c r="I80" s="1" t="n">
        <f aca="true">MIN(OFFSET(C$2,$L80,0,3,1))</f>
        <v>86.24</v>
      </c>
      <c r="J80" s="1" t="n">
        <f aca="true">MIN(OFFSET(D$2,$L80,0,3,1))</f>
        <v>15.97</v>
      </c>
      <c r="K80" s="1" t="n">
        <f aca="true">MIN(OFFSET(E$2,$L80,0,3,1))</f>
        <v>155.76</v>
      </c>
      <c r="L80" s="1" t="n">
        <f aca="false">C_dummyread!L80</f>
        <v>234</v>
      </c>
    </row>
    <row r="81" customFormat="false" ht="12.75" hidden="false" customHeight="false" outlineLevel="0" collapsed="false">
      <c r="A81" s="1" t="n">
        <v>1048576</v>
      </c>
      <c r="B81" s="1" t="n">
        <v>4</v>
      </c>
      <c r="C81" s="1" t="n">
        <v>0.45</v>
      </c>
      <c r="D81" s="1" t="n">
        <v>0.5</v>
      </c>
      <c r="E81" s="1" t="n">
        <v>0.94</v>
      </c>
      <c r="G81" s="1" t="n">
        <f aca="true">OFFSET(A$2,$L81,0,1,1)</f>
        <v>1073741824</v>
      </c>
      <c r="H81" s="1" t="n">
        <f aca="true">OFFSET(B$2,$L81,0,1,1)</f>
        <v>256</v>
      </c>
      <c r="I81" s="1" t="n">
        <f aca="true">MIN(OFFSET(C$2,$L81,0,3,1))</f>
        <v>362.11</v>
      </c>
      <c r="J81" s="1" t="n">
        <f aca="true">MIN(OFFSET(D$2,$L81,0,3,1))</f>
        <v>81.23</v>
      </c>
      <c r="K81" s="1" t="n">
        <f aca="true">MIN(OFFSET(E$2,$L81,0,3,1))</f>
        <v>620.7</v>
      </c>
      <c r="L81" s="1" t="n">
        <f aca="false">C_dummyread!L81</f>
        <v>237</v>
      </c>
    </row>
    <row r="82" customFormat="false" ht="12.75" hidden="false" customHeight="false" outlineLevel="0" collapsed="false">
      <c r="A82" s="1" t="n">
        <v>1048576</v>
      </c>
      <c r="B82" s="1" t="n">
        <v>4</v>
      </c>
      <c r="C82" s="1" t="n">
        <v>0.5</v>
      </c>
      <c r="D82" s="1" t="n">
        <v>0.45</v>
      </c>
      <c r="E82" s="1" t="n">
        <v>0.94</v>
      </c>
      <c r="G82" s="1" t="n">
        <f aca="true">OFFSET(A$2,$L82,0,1,1)</f>
        <v>1</v>
      </c>
      <c r="H82" s="1" t="n">
        <f aca="true">OFFSET(B$2,$L82,0,1,1)</f>
        <v>1024</v>
      </c>
      <c r="I82" s="1" t="n">
        <f aca="true">MIN(OFFSET(C$2,$L82,0,3,1))</f>
        <v>0.16</v>
      </c>
      <c r="J82" s="1" t="n">
        <f aca="true">MIN(OFFSET(D$2,$L82,0,3,1))</f>
        <v>0.05</v>
      </c>
      <c r="K82" s="1" t="n">
        <f aca="true">MIN(OFFSET(E$2,$L82,0,3,1))</f>
        <v>0.21</v>
      </c>
      <c r="L82" s="1" t="n">
        <f aca="false">C_dummyread!L82</f>
        <v>240</v>
      </c>
    </row>
    <row r="83" customFormat="false" ht="12.75" hidden="false" customHeight="false" outlineLevel="0" collapsed="false">
      <c r="A83" s="1" t="n">
        <v>4194304</v>
      </c>
      <c r="B83" s="1" t="n">
        <v>4</v>
      </c>
      <c r="C83" s="1" t="n">
        <v>1.79</v>
      </c>
      <c r="D83" s="1" t="n">
        <v>1.33</v>
      </c>
      <c r="E83" s="1" t="n">
        <v>3.12</v>
      </c>
      <c r="G83" s="1" t="n">
        <f aca="true">OFFSET(A$2,$L83,0,1,1)</f>
        <v>4</v>
      </c>
      <c r="H83" s="1" t="n">
        <f aca="true">OFFSET(B$2,$L83,0,1,1)</f>
        <v>1024</v>
      </c>
      <c r="I83" s="1" t="n">
        <f aca="true">MIN(OFFSET(C$2,$L83,0,3,1))</f>
        <v>0.13</v>
      </c>
      <c r="J83" s="1" t="n">
        <f aca="true">MIN(OFFSET(D$2,$L83,0,3,1))</f>
        <v>0.05</v>
      </c>
      <c r="K83" s="1" t="n">
        <f aca="true">MIN(OFFSET(E$2,$L83,0,3,1))</f>
        <v>0.21</v>
      </c>
      <c r="L83" s="1" t="n">
        <f aca="false">C_dummyread!L83</f>
        <v>243</v>
      </c>
    </row>
    <row r="84" customFormat="false" ht="12.75" hidden="false" customHeight="false" outlineLevel="0" collapsed="false">
      <c r="A84" s="1" t="n">
        <v>4194304</v>
      </c>
      <c r="B84" s="1" t="n">
        <v>4</v>
      </c>
      <c r="C84" s="1" t="n">
        <v>1.63</v>
      </c>
      <c r="D84" s="1" t="n">
        <v>1.56</v>
      </c>
      <c r="E84" s="1" t="n">
        <v>3.18</v>
      </c>
      <c r="G84" s="1" t="n">
        <f aca="true">OFFSET(A$2,$L84,0,1,1)</f>
        <v>16</v>
      </c>
      <c r="H84" s="1" t="n">
        <f aca="true">OFFSET(B$2,$L84,0,1,1)</f>
        <v>1024</v>
      </c>
      <c r="I84" s="1" t="n">
        <f aca="true">MIN(OFFSET(C$2,$L84,0,3,1))</f>
        <v>0.14</v>
      </c>
      <c r="J84" s="1" t="n">
        <f aca="true">MIN(OFFSET(D$2,$L84,0,3,1))</f>
        <v>0.03</v>
      </c>
      <c r="K84" s="1" t="n">
        <f aca="true">MIN(OFFSET(E$2,$L84,0,3,1))</f>
        <v>0.21</v>
      </c>
      <c r="L84" s="1" t="n">
        <f aca="false">C_dummyread!L84</f>
        <v>246</v>
      </c>
    </row>
    <row r="85" customFormat="false" ht="12.75" hidden="false" customHeight="false" outlineLevel="0" collapsed="false">
      <c r="A85" s="1" t="n">
        <v>4194304</v>
      </c>
      <c r="B85" s="1" t="n">
        <v>4</v>
      </c>
      <c r="C85" s="1" t="n">
        <v>1.77</v>
      </c>
      <c r="D85" s="1" t="n">
        <v>1.37</v>
      </c>
      <c r="E85" s="1" t="n">
        <v>3.14</v>
      </c>
      <c r="G85" s="1" t="n">
        <f aca="true">OFFSET(A$2,$L85,0,1,1)</f>
        <v>64</v>
      </c>
      <c r="H85" s="1" t="n">
        <f aca="true">OFFSET(B$2,$L85,0,1,1)</f>
        <v>1024</v>
      </c>
      <c r="I85" s="1" t="n">
        <f aca="true">MIN(OFFSET(C$2,$L85,0,3,1))</f>
        <v>0.15</v>
      </c>
      <c r="J85" s="1" t="n">
        <f aca="true">MIN(OFFSET(D$2,$L85,0,3,1))</f>
        <v>0.03</v>
      </c>
      <c r="K85" s="1" t="n">
        <f aca="true">MIN(OFFSET(E$2,$L85,0,3,1))</f>
        <v>0.21</v>
      </c>
      <c r="L85" s="1" t="n">
        <f aca="false">C_dummyread!L85</f>
        <v>249</v>
      </c>
    </row>
    <row r="86" customFormat="false" ht="12.75" hidden="false" customHeight="false" outlineLevel="0" collapsed="false">
      <c r="A86" s="1" t="n">
        <v>16777216</v>
      </c>
      <c r="B86" s="1" t="n">
        <v>4</v>
      </c>
      <c r="C86" s="1" t="n">
        <v>7.26</v>
      </c>
      <c r="D86" s="1" t="n">
        <v>8.82</v>
      </c>
      <c r="E86" s="1" t="n">
        <v>16.63</v>
      </c>
      <c r="G86" s="1" t="n">
        <f aca="true">OFFSET(A$2,$L86,0,1,1)</f>
        <v>256</v>
      </c>
      <c r="H86" s="1" t="n">
        <f aca="true">OFFSET(B$2,$L86,0,1,1)</f>
        <v>1024</v>
      </c>
      <c r="I86" s="1" t="n">
        <f aca="true">MIN(OFFSET(C$2,$L86,0,3,1))</f>
        <v>0.14</v>
      </c>
      <c r="J86" s="1" t="n">
        <f aca="true">MIN(OFFSET(D$2,$L86,0,3,1))</f>
        <v>0.05</v>
      </c>
      <c r="K86" s="1" t="n">
        <f aca="true">MIN(OFFSET(E$2,$L86,0,3,1))</f>
        <v>0.21</v>
      </c>
      <c r="L86" s="1" t="n">
        <f aca="false">C_dummyread!L86</f>
        <v>252</v>
      </c>
    </row>
    <row r="87" customFormat="false" ht="12.75" hidden="false" customHeight="false" outlineLevel="0" collapsed="false">
      <c r="A87" s="1" t="n">
        <v>16777216</v>
      </c>
      <c r="B87" s="1" t="n">
        <v>4</v>
      </c>
      <c r="C87" s="1" t="n">
        <v>6.97</v>
      </c>
      <c r="D87" s="1" t="n">
        <v>8.87</v>
      </c>
      <c r="E87" s="1" t="n">
        <v>16.3</v>
      </c>
      <c r="G87" s="1" t="n">
        <f aca="true">OFFSET(A$2,$L87,0,1,1)</f>
        <v>1024</v>
      </c>
      <c r="H87" s="1" t="n">
        <f aca="true">OFFSET(B$2,$L87,0,1,1)</f>
        <v>1024</v>
      </c>
      <c r="I87" s="1" t="n">
        <f aca="true">MIN(OFFSET(C$2,$L87,0,3,1))</f>
        <v>0.14</v>
      </c>
      <c r="J87" s="1" t="n">
        <f aca="true">MIN(OFFSET(D$2,$L87,0,3,1))</f>
        <v>0.07</v>
      </c>
      <c r="K87" s="1" t="n">
        <f aca="true">MIN(OFFSET(E$2,$L87,0,3,1))</f>
        <v>0.21</v>
      </c>
      <c r="L87" s="1" t="n">
        <f aca="false">C_dummyread!L87</f>
        <v>255</v>
      </c>
    </row>
    <row r="88" customFormat="false" ht="12.75" hidden="false" customHeight="false" outlineLevel="0" collapsed="false">
      <c r="A88" s="1" t="n">
        <v>16777216</v>
      </c>
      <c r="B88" s="1" t="n">
        <v>4</v>
      </c>
      <c r="C88" s="1" t="n">
        <v>7.2</v>
      </c>
      <c r="D88" s="1" t="n">
        <v>8.48</v>
      </c>
      <c r="E88" s="1" t="n">
        <v>16.1</v>
      </c>
      <c r="G88" s="1" t="n">
        <f aca="true">OFFSET(A$2,$L88,0,1,1)</f>
        <v>4096</v>
      </c>
      <c r="H88" s="1" t="n">
        <f aca="true">OFFSET(B$2,$L88,0,1,1)</f>
        <v>1024</v>
      </c>
      <c r="I88" s="1" t="n">
        <f aca="true">MIN(OFFSET(C$2,$L88,0,3,1))</f>
        <v>0.15</v>
      </c>
      <c r="J88" s="1" t="n">
        <f aca="true">MIN(OFFSET(D$2,$L88,0,3,1))</f>
        <v>0.04</v>
      </c>
      <c r="K88" s="1" t="n">
        <f aca="true">MIN(OFFSET(E$2,$L88,0,3,1))</f>
        <v>0.21</v>
      </c>
      <c r="L88" s="1" t="n">
        <f aca="false">C_dummyread!L88</f>
        <v>258</v>
      </c>
    </row>
    <row r="89" customFormat="false" ht="12.75" hidden="false" customHeight="false" outlineLevel="0" collapsed="false">
      <c r="A89" s="1" t="n">
        <v>67108864</v>
      </c>
      <c r="B89" s="1" t="n">
        <v>4</v>
      </c>
      <c r="C89" s="1" t="n">
        <v>28.44</v>
      </c>
      <c r="D89" s="1" t="n">
        <v>41.46</v>
      </c>
      <c r="E89" s="1" t="n">
        <v>70.53</v>
      </c>
      <c r="G89" s="1" t="n">
        <f aca="true">OFFSET(A$2,$L89,0,1,1)</f>
        <v>16384</v>
      </c>
      <c r="H89" s="1" t="n">
        <f aca="true">OFFSET(B$2,$L89,0,1,1)</f>
        <v>1024</v>
      </c>
      <c r="I89" s="1" t="n">
        <f aca="true">MIN(OFFSET(C$2,$L89,0,3,1))</f>
        <v>0.13</v>
      </c>
      <c r="J89" s="1" t="n">
        <f aca="true">MIN(OFFSET(D$2,$L89,0,3,1))</f>
        <v>0.08</v>
      </c>
      <c r="K89" s="1" t="n">
        <f aca="true">MIN(OFFSET(E$2,$L89,0,3,1))</f>
        <v>0.21</v>
      </c>
      <c r="L89" s="1" t="n">
        <f aca="false">C_dummyread!L89</f>
        <v>261</v>
      </c>
    </row>
    <row r="90" customFormat="false" ht="12.75" hidden="false" customHeight="false" outlineLevel="0" collapsed="false">
      <c r="A90" s="1" t="n">
        <v>67108864</v>
      </c>
      <c r="B90" s="1" t="n">
        <v>4</v>
      </c>
      <c r="C90" s="1" t="n">
        <v>29.08</v>
      </c>
      <c r="D90" s="1" t="n">
        <v>41.04</v>
      </c>
      <c r="E90" s="1" t="n">
        <v>70.8</v>
      </c>
      <c r="G90" s="1" t="n">
        <f aca="true">OFFSET(A$2,$L90,0,1,1)</f>
        <v>65536</v>
      </c>
      <c r="H90" s="1" t="n">
        <f aca="true">OFFSET(B$2,$L90,0,1,1)</f>
        <v>1024</v>
      </c>
      <c r="I90" s="1" t="n">
        <f aca="true">MIN(OFFSET(C$2,$L90,0,3,1))</f>
        <v>0.14</v>
      </c>
      <c r="J90" s="1" t="n">
        <f aca="true">MIN(OFFSET(D$2,$L90,0,3,1))</f>
        <v>0.06</v>
      </c>
      <c r="K90" s="1" t="n">
        <f aca="true">MIN(OFFSET(E$2,$L90,0,3,1))</f>
        <v>0.22</v>
      </c>
      <c r="L90" s="1" t="n">
        <f aca="false">C_dummyread!L90</f>
        <v>264</v>
      </c>
    </row>
    <row r="91" customFormat="false" ht="12.75" hidden="false" customHeight="false" outlineLevel="0" collapsed="false">
      <c r="A91" s="1" t="n">
        <v>67108864</v>
      </c>
      <c r="B91" s="1" t="n">
        <v>4</v>
      </c>
      <c r="C91" s="1" t="n">
        <v>29.32</v>
      </c>
      <c r="D91" s="1" t="n">
        <v>40.23</v>
      </c>
      <c r="E91" s="1" t="n">
        <v>70.2</v>
      </c>
      <c r="G91" s="1" t="n">
        <f aca="true">OFFSET(A$2,$L91,0,1,1)</f>
        <v>262144</v>
      </c>
      <c r="H91" s="1" t="n">
        <f aca="true">OFFSET(B$2,$L91,0,1,1)</f>
        <v>1024</v>
      </c>
      <c r="I91" s="1" t="n">
        <f aca="true">MIN(OFFSET(C$2,$L91,0,3,1))</f>
        <v>0.19</v>
      </c>
      <c r="J91" s="1" t="n">
        <f aca="true">MIN(OFFSET(D$2,$L91,0,3,1))</f>
        <v>0.05</v>
      </c>
      <c r="K91" s="1" t="n">
        <f aca="true">MIN(OFFSET(E$2,$L91,0,3,1))</f>
        <v>0.28</v>
      </c>
      <c r="L91" s="1" t="n">
        <f aca="false">C_dummyread!L91</f>
        <v>267</v>
      </c>
    </row>
    <row r="92" customFormat="false" ht="12.75" hidden="false" customHeight="false" outlineLevel="0" collapsed="false">
      <c r="A92" s="1" t="n">
        <v>268435456</v>
      </c>
      <c r="B92" s="1" t="n">
        <v>4</v>
      </c>
      <c r="C92" s="1" t="n">
        <v>117.07</v>
      </c>
      <c r="D92" s="1" t="n">
        <v>165.67</v>
      </c>
      <c r="E92" s="1" t="n">
        <v>291.3</v>
      </c>
      <c r="G92" s="1" t="n">
        <f aca="true">OFFSET(A$2,$L92,0,1,1)</f>
        <v>1048576</v>
      </c>
      <c r="H92" s="1" t="n">
        <f aca="true">OFFSET(B$2,$L92,0,1,1)</f>
        <v>1024</v>
      </c>
      <c r="I92" s="1" t="n">
        <f aca="true">MIN(OFFSET(C$2,$L92,0,3,1))</f>
        <v>0.42</v>
      </c>
      <c r="J92" s="1" t="n">
        <f aca="true">MIN(OFFSET(D$2,$L92,0,3,1))</f>
        <v>0.04</v>
      </c>
      <c r="K92" s="1" t="n">
        <f aca="true">MIN(OFFSET(E$2,$L92,0,3,1))</f>
        <v>0.5</v>
      </c>
      <c r="L92" s="1" t="n">
        <f aca="false">C_dummyread!L92</f>
        <v>270</v>
      </c>
    </row>
    <row r="93" customFormat="false" ht="12.75" hidden="false" customHeight="false" outlineLevel="0" collapsed="false">
      <c r="A93" s="1" t="n">
        <v>268435456</v>
      </c>
      <c r="B93" s="1" t="n">
        <v>4</v>
      </c>
      <c r="C93" s="1" t="n">
        <v>115.65</v>
      </c>
      <c r="D93" s="1" t="n">
        <v>164.53</v>
      </c>
      <c r="E93" s="1" t="n">
        <v>292.6</v>
      </c>
      <c r="G93" s="1" t="n">
        <f aca="true">OFFSET(A$2,$L93,0,1,1)</f>
        <v>4194304</v>
      </c>
      <c r="H93" s="1" t="n">
        <f aca="true">OFFSET(B$2,$L93,0,1,1)</f>
        <v>1024</v>
      </c>
      <c r="I93" s="1" t="n">
        <f aca="true">MIN(OFFSET(C$2,$L93,0,3,1))</f>
        <v>1.28</v>
      </c>
      <c r="J93" s="1" t="n">
        <f aca="true">MIN(OFFSET(D$2,$L93,0,3,1))</f>
        <v>0.06</v>
      </c>
      <c r="K93" s="1" t="n">
        <f aca="true">MIN(OFFSET(E$2,$L93,0,3,1))</f>
        <v>1.37</v>
      </c>
      <c r="L93" s="1" t="n">
        <f aca="false">C_dummyread!L93</f>
        <v>273</v>
      </c>
    </row>
    <row r="94" customFormat="false" ht="12.75" hidden="false" customHeight="false" outlineLevel="0" collapsed="false">
      <c r="A94" s="1" t="n">
        <v>268435456</v>
      </c>
      <c r="B94" s="1" t="n">
        <v>4</v>
      </c>
      <c r="C94" s="1" t="n">
        <v>115.33</v>
      </c>
      <c r="D94" s="1" t="n">
        <v>163.82</v>
      </c>
      <c r="E94" s="1" t="n">
        <v>292.01</v>
      </c>
      <c r="G94" s="1" t="n">
        <f aca="true">OFFSET(A$2,$L94,0,1,1)</f>
        <v>16777216</v>
      </c>
      <c r="H94" s="1" t="n">
        <f aca="true">OFFSET(B$2,$L94,0,1,1)</f>
        <v>1024</v>
      </c>
      <c r="I94" s="1" t="n">
        <f aca="true">MIN(OFFSET(C$2,$L94,0,3,1))</f>
        <v>4.75</v>
      </c>
      <c r="J94" s="1" t="n">
        <f aca="true">MIN(OFFSET(D$2,$L94,0,3,1))</f>
        <v>0.08</v>
      </c>
      <c r="K94" s="1" t="n">
        <f aca="true">MIN(OFFSET(E$2,$L94,0,3,1))</f>
        <v>4.85</v>
      </c>
      <c r="L94" s="1" t="n">
        <f aca="false">C_dummyread!L94</f>
        <v>276</v>
      </c>
    </row>
    <row r="95" customFormat="false" ht="12.75" hidden="false" customHeight="false" outlineLevel="0" collapsed="false">
      <c r="A95" s="1" t="n">
        <v>1073741824</v>
      </c>
      <c r="B95" s="1" t="n">
        <v>4</v>
      </c>
      <c r="C95" s="1" t="n">
        <v>462.35</v>
      </c>
      <c r="D95" s="1" t="n">
        <v>661.99</v>
      </c>
      <c r="E95" s="1" t="n">
        <v>1167.26</v>
      </c>
      <c r="G95" s="1" t="n">
        <f aca="true">OFFSET(A$2,$L95,0,1,1)</f>
        <v>67108864</v>
      </c>
      <c r="H95" s="1" t="n">
        <f aca="true">OFFSET(B$2,$L95,0,1,1)</f>
        <v>1024</v>
      </c>
      <c r="I95" s="1" t="n">
        <f aca="true">MIN(OFFSET(C$2,$L95,0,3,1))</f>
        <v>20.34</v>
      </c>
      <c r="J95" s="1" t="n">
        <f aca="true">MIN(OFFSET(D$2,$L95,0,3,1))</f>
        <v>1.96</v>
      </c>
      <c r="K95" s="1" t="n">
        <f aca="true">MIN(OFFSET(E$2,$L95,0,3,1))</f>
        <v>35.4</v>
      </c>
      <c r="L95" s="1" t="n">
        <f aca="false">C_dummyread!L95</f>
        <v>279</v>
      </c>
    </row>
    <row r="96" customFormat="false" ht="12.75" hidden="false" customHeight="false" outlineLevel="0" collapsed="false">
      <c r="A96" s="1" t="n">
        <v>1073741824</v>
      </c>
      <c r="B96" s="1" t="n">
        <v>4</v>
      </c>
      <c r="C96" s="1" t="n">
        <v>459.85</v>
      </c>
      <c r="D96" s="1" t="n">
        <v>657.18</v>
      </c>
      <c r="E96" s="1" t="n">
        <v>1161.95</v>
      </c>
      <c r="G96" s="1" t="n">
        <f aca="true">OFFSET(A$2,$L96,0,1,1)</f>
        <v>268435456</v>
      </c>
      <c r="H96" s="1" t="n">
        <f aca="true">OFFSET(B$2,$L96,0,1,1)</f>
        <v>1024</v>
      </c>
      <c r="I96" s="1" t="n">
        <f aca="true">MIN(OFFSET(C$2,$L96,0,3,1))</f>
        <v>86.24</v>
      </c>
      <c r="J96" s="1" t="n">
        <f aca="true">MIN(OFFSET(D$2,$L96,0,3,1))</f>
        <v>13.66</v>
      </c>
      <c r="K96" s="1" t="n">
        <f aca="true">MIN(OFFSET(E$2,$L96,0,3,1))</f>
        <v>150.22</v>
      </c>
      <c r="L96" s="1" t="n">
        <f aca="false">C_dummyread!L96</f>
        <v>282</v>
      </c>
    </row>
    <row r="97" customFormat="false" ht="12.75" hidden="false" customHeight="false" outlineLevel="0" collapsed="false">
      <c r="A97" s="1" t="n">
        <v>1073741824</v>
      </c>
      <c r="B97" s="1" t="n">
        <v>4</v>
      </c>
      <c r="C97" s="1" t="n">
        <v>462.92</v>
      </c>
      <c r="D97" s="1" t="n">
        <v>663.63</v>
      </c>
      <c r="E97" s="1" t="n">
        <v>1164.06</v>
      </c>
      <c r="G97" s="1" t="n">
        <f aca="true">OFFSET(A$2,$L97,0,1,1)</f>
        <v>1073741824</v>
      </c>
      <c r="H97" s="1" t="n">
        <f aca="true">OFFSET(B$2,$L97,0,1,1)</f>
        <v>1024</v>
      </c>
      <c r="I97" s="1" t="n">
        <f aca="true">MIN(OFFSET(C$2,$L97,0,3,1))</f>
        <v>364.03</v>
      </c>
      <c r="J97" s="1" t="n">
        <f aca="true">MIN(OFFSET(D$2,$L97,0,3,1))</f>
        <v>77.31</v>
      </c>
      <c r="K97" s="1" t="n">
        <f aca="true">MIN(OFFSET(E$2,$L97,0,3,1))</f>
        <v>610.46</v>
      </c>
      <c r="L97" s="1" t="n">
        <f aca="false">C_dummyread!L97</f>
        <v>285</v>
      </c>
    </row>
    <row r="98" customFormat="false" ht="12.75" hidden="false" customHeight="false" outlineLevel="0" collapsed="false">
      <c r="A98" s="1" t="n">
        <v>1</v>
      </c>
      <c r="B98" s="1" t="n">
        <v>16</v>
      </c>
      <c r="C98" s="1" t="n">
        <v>0.45</v>
      </c>
      <c r="D98" s="1" t="n">
        <v>1.08</v>
      </c>
      <c r="E98" s="1" t="n">
        <v>7.29</v>
      </c>
      <c r="G98" s="1" t="n">
        <f aca="true">OFFSET(A$2,$L98,0,1,1)</f>
        <v>1</v>
      </c>
      <c r="H98" s="1" t="n">
        <f aca="true">OFFSET(B$2,$L98,0,1,1)</f>
        <v>4096</v>
      </c>
      <c r="I98" s="1" t="n">
        <f aca="true">MIN(OFFSET(C$2,$L98,0,3,1))</f>
        <v>0.13</v>
      </c>
      <c r="J98" s="1" t="n">
        <f aca="true">MIN(OFFSET(D$2,$L98,0,3,1))</f>
        <v>0.07</v>
      </c>
      <c r="K98" s="1" t="n">
        <f aca="true">MIN(OFFSET(E$2,$L98,0,3,1))</f>
        <v>0.21</v>
      </c>
      <c r="L98" s="1" t="n">
        <f aca="false">C_dummyread!L98</f>
        <v>288</v>
      </c>
    </row>
    <row r="99" customFormat="false" ht="12.75" hidden="false" customHeight="false" outlineLevel="0" collapsed="false">
      <c r="A99" s="1" t="n">
        <v>1</v>
      </c>
      <c r="B99" s="1" t="n">
        <v>16</v>
      </c>
      <c r="C99" s="1" t="n">
        <v>0.15</v>
      </c>
      <c r="D99" s="1" t="n">
        <v>0.06</v>
      </c>
      <c r="E99" s="1" t="n">
        <v>0.21</v>
      </c>
      <c r="G99" s="1" t="n">
        <f aca="true">OFFSET(A$2,$L99,0,1,1)</f>
        <v>4</v>
      </c>
      <c r="H99" s="1" t="n">
        <f aca="true">OFFSET(B$2,$L99,0,1,1)</f>
        <v>4096</v>
      </c>
      <c r="I99" s="1" t="n">
        <f aca="true">MIN(OFFSET(C$2,$L99,0,3,1))</f>
        <v>0.14</v>
      </c>
      <c r="J99" s="1" t="n">
        <f aca="true">MIN(OFFSET(D$2,$L99,0,3,1))</f>
        <v>0.07</v>
      </c>
      <c r="K99" s="1" t="n">
        <f aca="true">MIN(OFFSET(E$2,$L99,0,3,1))</f>
        <v>0.21</v>
      </c>
      <c r="L99" s="1" t="n">
        <f aca="false">C_dummyread!L99</f>
        <v>291</v>
      </c>
    </row>
    <row r="100" customFormat="false" ht="12.75" hidden="false" customHeight="false" outlineLevel="0" collapsed="false">
      <c r="A100" s="1" t="n">
        <v>1</v>
      </c>
      <c r="B100" s="1" t="n">
        <v>16</v>
      </c>
      <c r="C100" s="1" t="n">
        <v>0.14</v>
      </c>
      <c r="D100" s="1" t="n">
        <v>0.07</v>
      </c>
      <c r="E100" s="1" t="n">
        <v>0.21</v>
      </c>
      <c r="G100" s="1" t="n">
        <f aca="true">OFFSET(A$2,$L100,0,1,1)</f>
        <v>16</v>
      </c>
      <c r="H100" s="1" t="n">
        <f aca="true">OFFSET(B$2,$L100,0,1,1)</f>
        <v>4096</v>
      </c>
      <c r="I100" s="1" t="n">
        <f aca="true">MIN(OFFSET(C$2,$L100,0,3,1))</f>
        <v>0.15</v>
      </c>
      <c r="J100" s="1" t="n">
        <f aca="true">MIN(OFFSET(D$2,$L100,0,3,1))</f>
        <v>0.05</v>
      </c>
      <c r="K100" s="1" t="n">
        <f aca="true">MIN(OFFSET(E$2,$L100,0,3,1))</f>
        <v>0.21</v>
      </c>
      <c r="L100" s="1" t="n">
        <f aca="false">C_dummyread!L100</f>
        <v>294</v>
      </c>
    </row>
    <row r="101" customFormat="false" ht="12.75" hidden="false" customHeight="false" outlineLevel="0" collapsed="false">
      <c r="A101" s="1" t="n">
        <v>4</v>
      </c>
      <c r="B101" s="1" t="n">
        <v>16</v>
      </c>
      <c r="C101" s="1" t="n">
        <v>0.11</v>
      </c>
      <c r="D101" s="1" t="n">
        <v>0.1</v>
      </c>
      <c r="E101" s="1" t="n">
        <v>0.21</v>
      </c>
      <c r="G101" s="1" t="n">
        <f aca="true">OFFSET(A$2,$L101,0,1,1)</f>
        <v>64</v>
      </c>
      <c r="H101" s="1" t="n">
        <f aca="true">OFFSET(B$2,$L101,0,1,1)</f>
        <v>4096</v>
      </c>
      <c r="I101" s="1" t="n">
        <f aca="true">MIN(OFFSET(C$2,$L101,0,3,1))</f>
        <v>0.14</v>
      </c>
      <c r="J101" s="1" t="n">
        <f aca="true">MIN(OFFSET(D$2,$L101,0,3,1))</f>
        <v>0.04</v>
      </c>
      <c r="K101" s="1" t="n">
        <f aca="true">MIN(OFFSET(E$2,$L101,0,3,1))</f>
        <v>0.21</v>
      </c>
      <c r="L101" s="1" t="n">
        <f aca="false">C_dummyread!L101</f>
        <v>297</v>
      </c>
    </row>
    <row r="102" customFormat="false" ht="12.75" hidden="false" customHeight="false" outlineLevel="0" collapsed="false">
      <c r="A102" s="1" t="n">
        <v>4</v>
      </c>
      <c r="B102" s="1" t="n">
        <v>16</v>
      </c>
      <c r="C102" s="1" t="n">
        <v>0.16</v>
      </c>
      <c r="D102" s="1" t="n">
        <v>0.05</v>
      </c>
      <c r="E102" s="1" t="n">
        <v>0.21</v>
      </c>
      <c r="G102" s="1" t="n">
        <f aca="true">OFFSET(A$2,$L102,0,1,1)</f>
        <v>256</v>
      </c>
      <c r="H102" s="1" t="n">
        <f aca="true">OFFSET(B$2,$L102,0,1,1)</f>
        <v>4096</v>
      </c>
      <c r="I102" s="1" t="n">
        <f aca="true">MIN(OFFSET(C$2,$L102,0,3,1))</f>
        <v>0.15</v>
      </c>
      <c r="J102" s="1" t="n">
        <f aca="true">MIN(OFFSET(D$2,$L102,0,3,1))</f>
        <v>0.06</v>
      </c>
      <c r="K102" s="1" t="n">
        <f aca="true">MIN(OFFSET(E$2,$L102,0,3,1))</f>
        <v>0.21</v>
      </c>
      <c r="L102" s="1" t="n">
        <f aca="false">C_dummyread!L102</f>
        <v>300</v>
      </c>
    </row>
    <row r="103" customFormat="false" ht="12.75" hidden="false" customHeight="false" outlineLevel="0" collapsed="false">
      <c r="A103" s="1" t="n">
        <v>4</v>
      </c>
      <c r="B103" s="1" t="n">
        <v>16</v>
      </c>
      <c r="C103" s="1" t="n">
        <v>0.15</v>
      </c>
      <c r="D103" s="1" t="n">
        <v>0.06</v>
      </c>
      <c r="E103" s="1" t="n">
        <v>0.21</v>
      </c>
      <c r="G103" s="1" t="n">
        <f aca="true">OFFSET(A$2,$L103,0,1,1)</f>
        <v>1024</v>
      </c>
      <c r="H103" s="1" t="n">
        <f aca="true">OFFSET(B$2,$L103,0,1,1)</f>
        <v>4096</v>
      </c>
      <c r="I103" s="1" t="n">
        <f aca="true">MIN(OFFSET(C$2,$L103,0,3,1))</f>
        <v>0.14</v>
      </c>
      <c r="J103" s="1" t="n">
        <f aca="true">MIN(OFFSET(D$2,$L103,0,3,1))</f>
        <v>0.05</v>
      </c>
      <c r="K103" s="1" t="n">
        <f aca="true">MIN(OFFSET(E$2,$L103,0,3,1))</f>
        <v>0.21</v>
      </c>
      <c r="L103" s="1" t="n">
        <f aca="false">C_dummyread!L103</f>
        <v>303</v>
      </c>
    </row>
    <row r="104" customFormat="false" ht="12.75" hidden="false" customHeight="false" outlineLevel="0" collapsed="false">
      <c r="A104" s="1" t="n">
        <v>16</v>
      </c>
      <c r="B104" s="1" t="n">
        <v>16</v>
      </c>
      <c r="C104" s="1" t="n">
        <v>0.13</v>
      </c>
      <c r="D104" s="1" t="n">
        <v>0.08</v>
      </c>
      <c r="E104" s="1" t="n">
        <v>0.21</v>
      </c>
      <c r="G104" s="1" t="n">
        <f aca="true">OFFSET(A$2,$L104,0,1,1)</f>
        <v>4096</v>
      </c>
      <c r="H104" s="1" t="n">
        <f aca="true">OFFSET(B$2,$L104,0,1,1)</f>
        <v>4096</v>
      </c>
      <c r="I104" s="1" t="n">
        <f aca="true">MIN(OFFSET(C$2,$L104,0,3,1))</f>
        <v>0.15</v>
      </c>
      <c r="J104" s="1" t="n">
        <f aca="true">MIN(OFFSET(D$2,$L104,0,3,1))</f>
        <v>0.06</v>
      </c>
      <c r="K104" s="1" t="n">
        <f aca="true">MIN(OFFSET(E$2,$L104,0,3,1))</f>
        <v>0.21</v>
      </c>
      <c r="L104" s="1" t="n">
        <f aca="false">C_dummyread!L104</f>
        <v>306</v>
      </c>
    </row>
    <row r="105" customFormat="false" ht="12.75" hidden="false" customHeight="false" outlineLevel="0" collapsed="false">
      <c r="A105" s="1" t="n">
        <v>16</v>
      </c>
      <c r="B105" s="1" t="n">
        <v>16</v>
      </c>
      <c r="C105" s="1" t="n">
        <v>0.17</v>
      </c>
      <c r="D105" s="1" t="n">
        <v>0.05</v>
      </c>
      <c r="E105" s="1" t="n">
        <v>0.21</v>
      </c>
      <c r="G105" s="1" t="n">
        <f aca="true">OFFSET(A$2,$L105,0,1,1)</f>
        <v>16384</v>
      </c>
      <c r="H105" s="1" t="n">
        <f aca="true">OFFSET(B$2,$L105,0,1,1)</f>
        <v>4096</v>
      </c>
      <c r="I105" s="1" t="n">
        <f aca="true">MIN(OFFSET(C$2,$L105,0,3,1))</f>
        <v>0.17</v>
      </c>
      <c r="J105" s="1" t="n">
        <f aca="true">MIN(OFFSET(D$2,$L105,0,3,1))</f>
        <v>0.04</v>
      </c>
      <c r="K105" s="1" t="n">
        <f aca="true">MIN(OFFSET(E$2,$L105,0,3,1))</f>
        <v>0.21</v>
      </c>
      <c r="L105" s="1" t="n">
        <f aca="false">C_dummyread!L105</f>
        <v>309</v>
      </c>
    </row>
    <row r="106" customFormat="false" ht="12.75" hidden="false" customHeight="false" outlineLevel="0" collapsed="false">
      <c r="A106" s="1" t="n">
        <v>16</v>
      </c>
      <c r="B106" s="1" t="n">
        <v>16</v>
      </c>
      <c r="C106" s="1" t="n">
        <v>0.17</v>
      </c>
      <c r="D106" s="1" t="n">
        <v>0.04</v>
      </c>
      <c r="E106" s="1" t="n">
        <v>0.21</v>
      </c>
      <c r="G106" s="1" t="n">
        <f aca="true">OFFSET(A$2,$L106,0,1,1)</f>
        <v>65536</v>
      </c>
      <c r="H106" s="1" t="n">
        <f aca="true">OFFSET(B$2,$L106,0,1,1)</f>
        <v>4096</v>
      </c>
      <c r="I106" s="1" t="n">
        <f aca="true">MIN(OFFSET(C$2,$L106,0,3,1))</f>
        <v>0.15</v>
      </c>
      <c r="J106" s="1" t="n">
        <f aca="true">MIN(OFFSET(D$2,$L106,0,3,1))</f>
        <v>0.06</v>
      </c>
      <c r="K106" s="1" t="n">
        <f aca="true">MIN(OFFSET(E$2,$L106,0,3,1))</f>
        <v>0.23</v>
      </c>
      <c r="L106" s="1" t="n">
        <f aca="false">C_dummyread!L106</f>
        <v>312</v>
      </c>
    </row>
    <row r="107" customFormat="false" ht="12.75" hidden="false" customHeight="false" outlineLevel="0" collapsed="false">
      <c r="A107" s="1" t="n">
        <v>64</v>
      </c>
      <c r="B107" s="1" t="n">
        <v>16</v>
      </c>
      <c r="C107" s="1" t="n">
        <v>0.16</v>
      </c>
      <c r="D107" s="1" t="n">
        <v>0.05</v>
      </c>
      <c r="E107" s="1" t="n">
        <v>0.21</v>
      </c>
      <c r="G107" s="1" t="n">
        <f aca="true">OFFSET(A$2,$L107,0,1,1)</f>
        <v>262144</v>
      </c>
      <c r="H107" s="1" t="n">
        <f aca="true">OFFSET(B$2,$L107,0,1,1)</f>
        <v>4096</v>
      </c>
      <c r="I107" s="1" t="n">
        <f aca="true">MIN(OFFSET(C$2,$L107,0,3,1))</f>
        <v>0.21</v>
      </c>
      <c r="J107" s="1" t="n">
        <f aca="true">MIN(OFFSET(D$2,$L107,0,3,1))</f>
        <v>0.04</v>
      </c>
      <c r="K107" s="1" t="n">
        <f aca="true">MIN(OFFSET(E$2,$L107,0,3,1))</f>
        <v>0.28</v>
      </c>
      <c r="L107" s="1" t="n">
        <f aca="false">C_dummyread!L107</f>
        <v>315</v>
      </c>
    </row>
    <row r="108" customFormat="false" ht="12.75" hidden="false" customHeight="false" outlineLevel="0" collapsed="false">
      <c r="A108" s="1" t="n">
        <v>64</v>
      </c>
      <c r="B108" s="1" t="n">
        <v>16</v>
      </c>
      <c r="C108" s="1" t="n">
        <v>0.16</v>
      </c>
      <c r="D108" s="1" t="n">
        <v>0.05</v>
      </c>
      <c r="E108" s="1" t="n">
        <v>0.21</v>
      </c>
      <c r="G108" s="1" t="n">
        <f aca="true">OFFSET(A$2,$L108,0,1,1)</f>
        <v>1048576</v>
      </c>
      <c r="H108" s="1" t="n">
        <f aca="true">OFFSET(B$2,$L108,0,1,1)</f>
        <v>4096</v>
      </c>
      <c r="I108" s="1" t="n">
        <f aca="true">MIN(OFFSET(C$2,$L108,0,3,1))</f>
        <v>0.42</v>
      </c>
      <c r="J108" s="1" t="n">
        <f aca="true">MIN(OFFSET(D$2,$L108,0,3,1))</f>
        <v>0.05</v>
      </c>
      <c r="K108" s="1" t="n">
        <f aca="true">MIN(OFFSET(E$2,$L108,0,3,1))</f>
        <v>0.5</v>
      </c>
      <c r="L108" s="1" t="n">
        <f aca="false">C_dummyread!L108</f>
        <v>318</v>
      </c>
    </row>
    <row r="109" customFormat="false" ht="12.75" hidden="false" customHeight="false" outlineLevel="0" collapsed="false">
      <c r="A109" s="1" t="n">
        <v>64</v>
      </c>
      <c r="B109" s="1" t="n">
        <v>16</v>
      </c>
      <c r="C109" s="1" t="n">
        <v>0.12</v>
      </c>
      <c r="D109" s="1" t="n">
        <v>0.09</v>
      </c>
      <c r="E109" s="1" t="n">
        <v>0.21</v>
      </c>
      <c r="G109" s="1" t="n">
        <f aca="true">OFFSET(A$2,$L109,0,1,1)</f>
        <v>4194304</v>
      </c>
      <c r="H109" s="1" t="n">
        <f aca="true">OFFSET(B$2,$L109,0,1,1)</f>
        <v>4096</v>
      </c>
      <c r="I109" s="1" t="n">
        <f aca="true">MIN(OFFSET(C$2,$L109,0,3,1))</f>
        <v>1.27</v>
      </c>
      <c r="J109" s="1" t="n">
        <f aca="true">MIN(OFFSET(D$2,$L109,0,3,1))</f>
        <v>0.06</v>
      </c>
      <c r="K109" s="1" t="n">
        <f aca="true">MIN(OFFSET(E$2,$L109,0,3,1))</f>
        <v>1.36</v>
      </c>
      <c r="L109" s="1" t="n">
        <f aca="false">C_dummyread!L109</f>
        <v>321</v>
      </c>
    </row>
    <row r="110" customFormat="false" ht="12.75" hidden="false" customHeight="false" outlineLevel="0" collapsed="false">
      <c r="A110" s="1" t="n">
        <v>256</v>
      </c>
      <c r="B110" s="1" t="n">
        <v>16</v>
      </c>
      <c r="C110" s="1" t="n">
        <v>0.18</v>
      </c>
      <c r="D110" s="1" t="n">
        <v>0.04</v>
      </c>
      <c r="E110" s="1" t="n">
        <v>0.21</v>
      </c>
      <c r="G110" s="1" t="n">
        <f aca="true">OFFSET(A$2,$L110,0,1,1)</f>
        <v>16777216</v>
      </c>
      <c r="H110" s="1" t="n">
        <f aca="true">OFFSET(B$2,$L110,0,1,1)</f>
        <v>4096</v>
      </c>
      <c r="I110" s="1" t="n">
        <f aca="true">MIN(OFFSET(C$2,$L110,0,3,1))</f>
        <v>4.7</v>
      </c>
      <c r="J110" s="1" t="n">
        <f aca="true">MIN(OFFSET(D$2,$L110,0,3,1))</f>
        <v>0.09</v>
      </c>
      <c r="K110" s="1" t="n">
        <f aca="true">MIN(OFFSET(E$2,$L110,0,3,1))</f>
        <v>4.82</v>
      </c>
      <c r="L110" s="1" t="n">
        <f aca="false">C_dummyread!L110</f>
        <v>324</v>
      </c>
    </row>
    <row r="111" customFormat="false" ht="12.75" hidden="false" customHeight="false" outlineLevel="0" collapsed="false">
      <c r="A111" s="1" t="n">
        <v>256</v>
      </c>
      <c r="B111" s="1" t="n">
        <v>16</v>
      </c>
      <c r="C111" s="1" t="n">
        <v>0.14</v>
      </c>
      <c r="D111" s="1" t="n">
        <v>0.07</v>
      </c>
      <c r="E111" s="1" t="n">
        <v>0.21</v>
      </c>
      <c r="G111" s="1" t="n">
        <f aca="true">OFFSET(A$2,$L111,0,1,1)</f>
        <v>67108864</v>
      </c>
      <c r="H111" s="1" t="n">
        <f aca="true">OFFSET(B$2,$L111,0,1,1)</f>
        <v>4096</v>
      </c>
      <c r="I111" s="1" t="n">
        <f aca="true">MIN(OFFSET(C$2,$L111,0,3,1))</f>
        <v>19.84</v>
      </c>
      <c r="J111" s="1" t="n">
        <f aca="true">MIN(OFFSET(D$2,$L111,0,3,1))</f>
        <v>1.63</v>
      </c>
      <c r="K111" s="1" t="n">
        <f aca="true">MIN(OFFSET(E$2,$L111,0,3,1))</f>
        <v>29.15</v>
      </c>
      <c r="L111" s="1" t="n">
        <f aca="false">C_dummyread!L111</f>
        <v>327</v>
      </c>
    </row>
    <row r="112" customFormat="false" ht="12.75" hidden="false" customHeight="false" outlineLevel="0" collapsed="false">
      <c r="A112" s="1" t="n">
        <v>256</v>
      </c>
      <c r="B112" s="1" t="n">
        <v>16</v>
      </c>
      <c r="C112" s="1" t="n">
        <v>0.15</v>
      </c>
      <c r="D112" s="1" t="n">
        <v>0.07</v>
      </c>
      <c r="E112" s="1" t="n">
        <v>0.21</v>
      </c>
      <c r="G112" s="1" t="n">
        <f aca="true">OFFSET(A$2,$L112,0,1,1)</f>
        <v>268435456</v>
      </c>
      <c r="H112" s="1" t="n">
        <f aca="true">OFFSET(B$2,$L112,0,1,1)</f>
        <v>4096</v>
      </c>
      <c r="I112" s="1" t="n">
        <f aca="true">MIN(OFFSET(C$2,$L112,0,3,1))</f>
        <v>86.87</v>
      </c>
      <c r="J112" s="1" t="n">
        <f aca="true">MIN(OFFSET(D$2,$L112,0,3,1))</f>
        <v>13.83</v>
      </c>
      <c r="K112" s="1" t="n">
        <f aca="true">MIN(OFFSET(E$2,$L112,0,3,1))</f>
        <v>152.39</v>
      </c>
      <c r="L112" s="1" t="n">
        <f aca="false">C_dummyread!L112</f>
        <v>330</v>
      </c>
    </row>
    <row r="113" customFormat="false" ht="12.75" hidden="false" customHeight="false" outlineLevel="0" collapsed="false">
      <c r="A113" s="1" t="n">
        <v>1024</v>
      </c>
      <c r="B113" s="1" t="n">
        <v>16</v>
      </c>
      <c r="C113" s="1" t="n">
        <v>0.13</v>
      </c>
      <c r="D113" s="1" t="n">
        <v>0.08</v>
      </c>
      <c r="E113" s="1" t="n">
        <v>0.21</v>
      </c>
      <c r="G113" s="1" t="n">
        <f aca="true">OFFSET(A$2,$L113,0,1,1)</f>
        <v>1073741824</v>
      </c>
      <c r="H113" s="1" t="n">
        <f aca="true">OFFSET(B$2,$L113,0,1,1)</f>
        <v>4096</v>
      </c>
      <c r="I113" s="1" t="n">
        <f aca="true">MIN(OFFSET(C$2,$L113,0,3,1))</f>
        <v>361.26</v>
      </c>
      <c r="J113" s="1" t="n">
        <f aca="true">MIN(OFFSET(D$2,$L113,0,3,1))</f>
        <v>69.22</v>
      </c>
      <c r="K113" s="1" t="n">
        <f aca="true">MIN(OFFSET(E$2,$L113,0,3,1))</f>
        <v>613.6</v>
      </c>
      <c r="L113" s="1" t="n">
        <f aca="false">C_dummyread!L113</f>
        <v>333</v>
      </c>
    </row>
    <row r="114" customFormat="false" ht="12.75" hidden="false" customHeight="false" outlineLevel="0" collapsed="false">
      <c r="A114" s="1" t="n">
        <v>1024</v>
      </c>
      <c r="B114" s="1" t="n">
        <v>16</v>
      </c>
      <c r="C114" s="1" t="n">
        <v>0.15</v>
      </c>
      <c r="D114" s="1" t="n">
        <v>0.06</v>
      </c>
      <c r="E114" s="1" t="n">
        <v>0.21</v>
      </c>
      <c r="G114" s="1" t="n">
        <f aca="true">OFFSET(A$2,$L114,0,1,1)</f>
        <v>1</v>
      </c>
      <c r="H114" s="1" t="n">
        <f aca="true">OFFSET(B$2,$L114,0,1,1)</f>
        <v>16384</v>
      </c>
      <c r="I114" s="1" t="n">
        <f aca="true">MIN(OFFSET(C$2,$L114,0,3,1))</f>
        <v>0.14</v>
      </c>
      <c r="J114" s="1" t="n">
        <f aca="true">MIN(OFFSET(D$2,$L114,0,3,1))</f>
        <v>0.04</v>
      </c>
      <c r="K114" s="1" t="n">
        <f aca="true">MIN(OFFSET(E$2,$L114,0,3,1))</f>
        <v>0.21</v>
      </c>
      <c r="L114" s="1" t="n">
        <f aca="false">C_dummyread!L114</f>
        <v>336</v>
      </c>
    </row>
    <row r="115" customFormat="false" ht="12.75" hidden="false" customHeight="false" outlineLevel="0" collapsed="false">
      <c r="A115" s="1" t="n">
        <v>1024</v>
      </c>
      <c r="B115" s="1" t="n">
        <v>16</v>
      </c>
      <c r="C115" s="1" t="n">
        <v>0.17</v>
      </c>
      <c r="D115" s="1" t="n">
        <v>0.06</v>
      </c>
      <c r="E115" s="1" t="n">
        <v>0.23</v>
      </c>
      <c r="G115" s="1" t="n">
        <f aca="true">OFFSET(A$2,$L115,0,1,1)</f>
        <v>4</v>
      </c>
      <c r="H115" s="1" t="n">
        <f aca="true">OFFSET(B$2,$L115,0,1,1)</f>
        <v>16384</v>
      </c>
      <c r="I115" s="1" t="n">
        <f aca="true">MIN(OFFSET(C$2,$L115,0,3,1))</f>
        <v>0.17</v>
      </c>
      <c r="J115" s="1" t="n">
        <f aca="true">MIN(OFFSET(D$2,$L115,0,3,1))</f>
        <v>0.03</v>
      </c>
      <c r="K115" s="1" t="n">
        <f aca="true">MIN(OFFSET(E$2,$L115,0,3,1))</f>
        <v>0.21</v>
      </c>
      <c r="L115" s="1" t="n">
        <f aca="false">C_dummyread!L115</f>
        <v>339</v>
      </c>
    </row>
    <row r="116" customFormat="false" ht="12.75" hidden="false" customHeight="false" outlineLevel="0" collapsed="false">
      <c r="A116" s="1" t="n">
        <v>4096</v>
      </c>
      <c r="B116" s="1" t="n">
        <v>16</v>
      </c>
      <c r="C116" s="1" t="n">
        <v>0.15</v>
      </c>
      <c r="D116" s="1" t="n">
        <v>0.07</v>
      </c>
      <c r="E116" s="1" t="n">
        <v>0.22</v>
      </c>
      <c r="G116" s="1" t="n">
        <f aca="true">OFFSET(A$2,$L116,0,1,1)</f>
        <v>16</v>
      </c>
      <c r="H116" s="1" t="n">
        <f aca="true">OFFSET(B$2,$L116,0,1,1)</f>
        <v>16384</v>
      </c>
      <c r="I116" s="1" t="n">
        <f aca="true">MIN(OFFSET(C$2,$L116,0,3,1))</f>
        <v>0.15</v>
      </c>
      <c r="J116" s="1" t="n">
        <f aca="true">MIN(OFFSET(D$2,$L116,0,3,1))</f>
        <v>0.04</v>
      </c>
      <c r="K116" s="1" t="n">
        <f aca="true">MIN(OFFSET(E$2,$L116,0,3,1))</f>
        <v>0.21</v>
      </c>
      <c r="L116" s="1" t="n">
        <f aca="false">C_dummyread!L116</f>
        <v>342</v>
      </c>
    </row>
    <row r="117" customFormat="false" ht="12.75" hidden="false" customHeight="false" outlineLevel="0" collapsed="false">
      <c r="A117" s="1" t="n">
        <v>4096</v>
      </c>
      <c r="B117" s="1" t="n">
        <v>16</v>
      </c>
      <c r="C117" s="1" t="n">
        <v>0.15</v>
      </c>
      <c r="D117" s="1" t="n">
        <v>0.07</v>
      </c>
      <c r="E117" s="1" t="n">
        <v>0.21</v>
      </c>
      <c r="G117" s="1" t="n">
        <f aca="true">OFFSET(A$2,$L117,0,1,1)</f>
        <v>64</v>
      </c>
      <c r="H117" s="1" t="n">
        <f aca="true">OFFSET(B$2,$L117,0,1,1)</f>
        <v>16384</v>
      </c>
      <c r="I117" s="1" t="n">
        <f aca="true">MIN(OFFSET(C$2,$L117,0,3,1))</f>
        <v>0.15</v>
      </c>
      <c r="J117" s="1" t="n">
        <f aca="true">MIN(OFFSET(D$2,$L117,0,3,1))</f>
        <v>0.05</v>
      </c>
      <c r="K117" s="1" t="n">
        <f aca="true">MIN(OFFSET(E$2,$L117,0,3,1))</f>
        <v>0.21</v>
      </c>
      <c r="L117" s="1" t="n">
        <f aca="false">C_dummyread!L117</f>
        <v>345</v>
      </c>
    </row>
    <row r="118" customFormat="false" ht="12.75" hidden="false" customHeight="false" outlineLevel="0" collapsed="false">
      <c r="A118" s="1" t="n">
        <v>4096</v>
      </c>
      <c r="B118" s="1" t="n">
        <v>16</v>
      </c>
      <c r="C118" s="1" t="n">
        <v>0.16</v>
      </c>
      <c r="D118" s="1" t="n">
        <v>0.05</v>
      </c>
      <c r="E118" s="1" t="n">
        <v>0.21</v>
      </c>
      <c r="G118" s="1" t="n">
        <f aca="true">OFFSET(A$2,$L118,0,1,1)</f>
        <v>256</v>
      </c>
      <c r="H118" s="1" t="n">
        <f aca="true">OFFSET(B$2,$L118,0,1,1)</f>
        <v>16384</v>
      </c>
      <c r="I118" s="1" t="n">
        <f aca="true">MIN(OFFSET(C$2,$L118,0,3,1))</f>
        <v>0.15</v>
      </c>
      <c r="J118" s="1" t="n">
        <f aca="true">MIN(OFFSET(D$2,$L118,0,3,1))</f>
        <v>0.02</v>
      </c>
      <c r="K118" s="1" t="n">
        <f aca="true">MIN(OFFSET(E$2,$L118,0,3,1))</f>
        <v>0.21</v>
      </c>
      <c r="L118" s="1" t="n">
        <f aca="false">C_dummyread!L118</f>
        <v>348</v>
      </c>
    </row>
    <row r="119" customFormat="false" ht="12.75" hidden="false" customHeight="false" outlineLevel="0" collapsed="false">
      <c r="A119" s="1" t="n">
        <v>16384</v>
      </c>
      <c r="B119" s="1" t="n">
        <v>16</v>
      </c>
      <c r="C119" s="1" t="n">
        <v>0.16</v>
      </c>
      <c r="D119" s="1" t="n">
        <v>0.06</v>
      </c>
      <c r="E119" s="1" t="n">
        <v>0.21</v>
      </c>
      <c r="G119" s="1" t="n">
        <f aca="true">OFFSET(A$2,$L119,0,1,1)</f>
        <v>1024</v>
      </c>
      <c r="H119" s="1" t="n">
        <f aca="true">OFFSET(B$2,$L119,0,1,1)</f>
        <v>16384</v>
      </c>
      <c r="I119" s="1" t="n">
        <f aca="true">MIN(OFFSET(C$2,$L119,0,3,1))</f>
        <v>0.15</v>
      </c>
      <c r="J119" s="1" t="n">
        <f aca="true">MIN(OFFSET(D$2,$L119,0,3,1))</f>
        <v>0.05</v>
      </c>
      <c r="K119" s="1" t="n">
        <f aca="true">MIN(OFFSET(E$2,$L119,0,3,1))</f>
        <v>0.21</v>
      </c>
      <c r="L119" s="1" t="n">
        <f aca="false">C_dummyread!L119</f>
        <v>351</v>
      </c>
    </row>
    <row r="120" customFormat="false" ht="12.75" hidden="false" customHeight="false" outlineLevel="0" collapsed="false">
      <c r="A120" s="1" t="n">
        <v>16384</v>
      </c>
      <c r="B120" s="1" t="n">
        <v>16</v>
      </c>
      <c r="C120" s="1" t="n">
        <v>0.16</v>
      </c>
      <c r="D120" s="1" t="n">
        <v>0.06</v>
      </c>
      <c r="E120" s="1" t="n">
        <v>0.21</v>
      </c>
      <c r="G120" s="1" t="n">
        <f aca="true">OFFSET(A$2,$L120,0,1,1)</f>
        <v>4096</v>
      </c>
      <c r="H120" s="1" t="n">
        <f aca="true">OFFSET(B$2,$L120,0,1,1)</f>
        <v>16384</v>
      </c>
      <c r="I120" s="1" t="n">
        <f aca="true">MIN(OFFSET(C$2,$L120,0,3,1))</f>
        <v>0.17</v>
      </c>
      <c r="J120" s="1" t="n">
        <f aca="true">MIN(OFFSET(D$2,$L120,0,3,1))</f>
        <v>0.04</v>
      </c>
      <c r="K120" s="1" t="n">
        <f aca="true">MIN(OFFSET(E$2,$L120,0,3,1))</f>
        <v>0.21</v>
      </c>
      <c r="L120" s="1" t="n">
        <f aca="false">C_dummyread!L120</f>
        <v>354</v>
      </c>
    </row>
    <row r="121" customFormat="false" ht="12.75" hidden="false" customHeight="false" outlineLevel="0" collapsed="false">
      <c r="A121" s="1" t="n">
        <v>16384</v>
      </c>
      <c r="B121" s="1" t="n">
        <v>16</v>
      </c>
      <c r="C121" s="1" t="n">
        <v>0.17</v>
      </c>
      <c r="D121" s="1" t="n">
        <v>0.05</v>
      </c>
      <c r="E121" s="1" t="n">
        <v>0.21</v>
      </c>
      <c r="G121" s="1" t="n">
        <f aca="true">OFFSET(A$2,$L121,0,1,1)</f>
        <v>16384</v>
      </c>
      <c r="H121" s="1" t="n">
        <f aca="true">OFFSET(B$2,$L121,0,1,1)</f>
        <v>16384</v>
      </c>
      <c r="I121" s="1" t="n">
        <f aca="true">MIN(OFFSET(C$2,$L121,0,3,1))</f>
        <v>0.14</v>
      </c>
      <c r="J121" s="1" t="n">
        <f aca="true">MIN(OFFSET(D$2,$L121,0,3,1))</f>
        <v>0.06</v>
      </c>
      <c r="K121" s="1" t="n">
        <f aca="true">MIN(OFFSET(E$2,$L121,0,3,1))</f>
        <v>0.21</v>
      </c>
      <c r="L121" s="1" t="n">
        <f aca="false">C_dummyread!L121</f>
        <v>357</v>
      </c>
    </row>
    <row r="122" customFormat="false" ht="12.75" hidden="false" customHeight="false" outlineLevel="0" collapsed="false">
      <c r="A122" s="1" t="n">
        <v>65536</v>
      </c>
      <c r="B122" s="1" t="n">
        <v>16</v>
      </c>
      <c r="C122" s="1" t="n">
        <v>0.18</v>
      </c>
      <c r="D122" s="1" t="n">
        <v>0.06</v>
      </c>
      <c r="E122" s="1" t="n">
        <v>0.23</v>
      </c>
      <c r="G122" s="1" t="n">
        <f aca="true">OFFSET(A$2,$L122,0,1,1)</f>
        <v>65536</v>
      </c>
      <c r="H122" s="1" t="n">
        <f aca="true">OFFSET(B$2,$L122,0,1,1)</f>
        <v>16384</v>
      </c>
      <c r="I122" s="1" t="n">
        <f aca="true">MIN(OFFSET(C$2,$L122,0,3,1))</f>
        <v>0.15</v>
      </c>
      <c r="J122" s="1" t="n">
        <f aca="true">MIN(OFFSET(D$2,$L122,0,3,1))</f>
        <v>0.06</v>
      </c>
      <c r="K122" s="1" t="n">
        <f aca="true">MIN(OFFSET(E$2,$L122,0,3,1))</f>
        <v>0.22</v>
      </c>
      <c r="L122" s="1" t="n">
        <f aca="false">C_dummyread!L122</f>
        <v>360</v>
      </c>
    </row>
    <row r="123" customFormat="false" ht="12.75" hidden="false" customHeight="false" outlineLevel="0" collapsed="false">
      <c r="A123" s="1" t="n">
        <v>65536</v>
      </c>
      <c r="B123" s="1" t="n">
        <v>16</v>
      </c>
      <c r="C123" s="1" t="n">
        <v>0.2</v>
      </c>
      <c r="D123" s="1" t="n">
        <v>0.04</v>
      </c>
      <c r="E123" s="1" t="n">
        <v>0.23</v>
      </c>
      <c r="G123" s="1" t="n">
        <f aca="true">OFFSET(A$2,$L123,0,1,1)</f>
        <v>262144</v>
      </c>
      <c r="H123" s="1" t="n">
        <f aca="true">OFFSET(B$2,$L123,0,1,1)</f>
        <v>16384</v>
      </c>
      <c r="I123" s="1" t="n">
        <f aca="true">MIN(OFFSET(C$2,$L123,0,3,1))</f>
        <v>0.18</v>
      </c>
      <c r="J123" s="1" t="n">
        <f aca="true">MIN(OFFSET(D$2,$L123,0,3,1))</f>
        <v>0.04</v>
      </c>
      <c r="K123" s="1" t="n">
        <f aca="true">MIN(OFFSET(E$2,$L123,0,3,1))</f>
        <v>0.28</v>
      </c>
      <c r="L123" s="1" t="n">
        <f aca="false">C_dummyread!L123</f>
        <v>363</v>
      </c>
    </row>
    <row r="124" customFormat="false" ht="12.75" hidden="false" customHeight="false" outlineLevel="0" collapsed="false">
      <c r="A124" s="1" t="n">
        <v>65536</v>
      </c>
      <c r="B124" s="1" t="n">
        <v>16</v>
      </c>
      <c r="C124" s="1" t="n">
        <v>0.2</v>
      </c>
      <c r="D124" s="1" t="n">
        <v>0.04</v>
      </c>
      <c r="E124" s="1" t="n">
        <v>0.23</v>
      </c>
      <c r="G124" s="1" t="n">
        <f aca="true">OFFSET(A$2,$L124,0,1,1)</f>
        <v>1048576</v>
      </c>
      <c r="H124" s="1" t="n">
        <f aca="true">OFFSET(B$2,$L124,0,1,1)</f>
        <v>16384</v>
      </c>
      <c r="I124" s="1" t="n">
        <f aca="true">MIN(OFFSET(C$2,$L124,0,3,1))</f>
        <v>0.43</v>
      </c>
      <c r="J124" s="1" t="n">
        <f aca="true">MIN(OFFSET(D$2,$L124,0,3,1))</f>
        <v>0.05</v>
      </c>
      <c r="K124" s="1" t="n">
        <f aca="true">MIN(OFFSET(E$2,$L124,0,3,1))</f>
        <v>0.5</v>
      </c>
      <c r="L124" s="1" t="n">
        <f aca="false">C_dummyread!L124</f>
        <v>366</v>
      </c>
    </row>
    <row r="125" customFormat="false" ht="12.75" hidden="false" customHeight="false" outlineLevel="0" collapsed="false">
      <c r="A125" s="1" t="n">
        <v>262144</v>
      </c>
      <c r="B125" s="1" t="n">
        <v>16</v>
      </c>
      <c r="C125" s="1" t="n">
        <v>0.24</v>
      </c>
      <c r="D125" s="1" t="n">
        <v>0.07</v>
      </c>
      <c r="E125" s="1" t="n">
        <v>0.31</v>
      </c>
      <c r="G125" s="1" t="n">
        <f aca="true">OFFSET(A$2,$L125,0,1,1)</f>
        <v>4194304</v>
      </c>
      <c r="H125" s="1" t="n">
        <f aca="true">OFFSET(B$2,$L125,0,1,1)</f>
        <v>16384</v>
      </c>
      <c r="I125" s="1" t="n">
        <f aca="true">MIN(OFFSET(C$2,$L125,0,3,1))</f>
        <v>1.26</v>
      </c>
      <c r="J125" s="1" t="n">
        <f aca="true">MIN(OFFSET(D$2,$L125,0,3,1))</f>
        <v>0.08</v>
      </c>
      <c r="K125" s="1" t="n">
        <f aca="true">MIN(OFFSET(E$2,$L125,0,3,1))</f>
        <v>1.36</v>
      </c>
      <c r="L125" s="1" t="n">
        <f aca="false">C_dummyread!L125</f>
        <v>369</v>
      </c>
    </row>
    <row r="126" customFormat="false" ht="12.75" hidden="false" customHeight="false" outlineLevel="0" collapsed="false">
      <c r="A126" s="1" t="n">
        <v>262144</v>
      </c>
      <c r="B126" s="1" t="n">
        <v>16</v>
      </c>
      <c r="C126" s="1" t="n">
        <v>0.23</v>
      </c>
      <c r="D126" s="1" t="n">
        <v>0.09</v>
      </c>
      <c r="E126" s="1" t="n">
        <v>0.31</v>
      </c>
      <c r="G126" s="1" t="n">
        <f aca="true">OFFSET(A$2,$L126,0,1,1)</f>
        <v>16777216</v>
      </c>
      <c r="H126" s="1" t="n">
        <f aca="true">OFFSET(B$2,$L126,0,1,1)</f>
        <v>16384</v>
      </c>
      <c r="I126" s="1" t="n">
        <f aca="true">MIN(OFFSET(C$2,$L126,0,3,1))</f>
        <v>4.72</v>
      </c>
      <c r="J126" s="1" t="n">
        <f aca="true">MIN(OFFSET(D$2,$L126,0,3,1))</f>
        <v>0.1</v>
      </c>
      <c r="K126" s="1" t="n">
        <f aca="true">MIN(OFFSET(E$2,$L126,0,3,1))</f>
        <v>4.83</v>
      </c>
      <c r="L126" s="1" t="n">
        <f aca="false">C_dummyread!L126</f>
        <v>372</v>
      </c>
    </row>
    <row r="127" customFormat="false" ht="12.75" hidden="false" customHeight="false" outlineLevel="0" collapsed="false">
      <c r="A127" s="1" t="n">
        <v>262144</v>
      </c>
      <c r="B127" s="1" t="n">
        <v>16</v>
      </c>
      <c r="C127" s="1" t="n">
        <v>0.22</v>
      </c>
      <c r="D127" s="1" t="n">
        <v>0.09</v>
      </c>
      <c r="E127" s="1" t="n">
        <v>0.31</v>
      </c>
      <c r="G127" s="1" t="n">
        <f aca="true">OFFSET(A$2,$L127,0,1,1)</f>
        <v>67108864</v>
      </c>
      <c r="H127" s="1" t="n">
        <f aca="true">OFFSET(B$2,$L127,0,1,1)</f>
        <v>16384</v>
      </c>
      <c r="I127" s="1" t="n">
        <f aca="true">MIN(OFFSET(C$2,$L127,0,3,1))</f>
        <v>20.76</v>
      </c>
      <c r="J127" s="1" t="n">
        <f aca="true">MIN(OFFSET(D$2,$L127,0,3,1))</f>
        <v>2.48</v>
      </c>
      <c r="K127" s="1" t="n">
        <f aca="true">MIN(OFFSET(E$2,$L127,0,3,1))</f>
        <v>34.77</v>
      </c>
      <c r="L127" s="1" t="n">
        <f aca="false">C_dummyread!L127</f>
        <v>375</v>
      </c>
    </row>
    <row r="128" customFormat="false" ht="12.75" hidden="false" customHeight="false" outlineLevel="0" collapsed="false">
      <c r="A128" s="1" t="n">
        <v>1048576</v>
      </c>
      <c r="B128" s="1" t="n">
        <v>16</v>
      </c>
      <c r="C128" s="1" t="n">
        <v>0.48</v>
      </c>
      <c r="D128" s="1" t="n">
        <v>0.13</v>
      </c>
      <c r="E128" s="1" t="n">
        <v>0.61</v>
      </c>
      <c r="G128" s="1" t="n">
        <f aca="true">OFFSET(A$2,$L128,0,1,1)</f>
        <v>268435456</v>
      </c>
      <c r="H128" s="1" t="n">
        <f aca="true">OFFSET(B$2,$L128,0,1,1)</f>
        <v>16384</v>
      </c>
      <c r="I128" s="1" t="n">
        <f aca="true">MIN(OFFSET(C$2,$L128,0,3,1))</f>
        <v>87.03</v>
      </c>
      <c r="J128" s="1" t="n">
        <f aca="true">MIN(OFFSET(D$2,$L128,0,3,1))</f>
        <v>14.16</v>
      </c>
      <c r="K128" s="1" t="n">
        <f aca="true">MIN(OFFSET(E$2,$L128,0,3,1))</f>
        <v>154.2</v>
      </c>
      <c r="L128" s="1" t="n">
        <f aca="false">C_dummyread!L128</f>
        <v>378</v>
      </c>
    </row>
    <row r="129" customFormat="false" ht="12.75" hidden="false" customHeight="false" outlineLevel="0" collapsed="false">
      <c r="A129" s="1" t="n">
        <v>1048576</v>
      </c>
      <c r="B129" s="1" t="n">
        <v>16</v>
      </c>
      <c r="C129" s="1" t="n">
        <v>0.39</v>
      </c>
      <c r="D129" s="1" t="n">
        <v>0.22</v>
      </c>
      <c r="E129" s="1" t="n">
        <v>0.61</v>
      </c>
      <c r="G129" s="1" t="n">
        <f aca="true">OFFSET(A$2,$L129,0,1,1)</f>
        <v>1073741824</v>
      </c>
      <c r="H129" s="1" t="n">
        <f aca="true">OFFSET(B$2,$L129,0,1,1)</f>
        <v>16384</v>
      </c>
      <c r="I129" s="1" t="n">
        <f aca="true">MIN(OFFSET(C$2,$L129,0,3,1))</f>
        <v>366.62</v>
      </c>
      <c r="J129" s="1" t="n">
        <f aca="true">MIN(OFFSET(D$2,$L129,0,3,1))</f>
        <v>72.81</v>
      </c>
      <c r="K129" s="1" t="n">
        <f aca="true">MIN(OFFSET(E$2,$L129,0,3,1))</f>
        <v>610.82</v>
      </c>
      <c r="L129" s="1" t="n">
        <f aca="false">C_dummyread!L129</f>
        <v>381</v>
      </c>
    </row>
    <row r="130" customFormat="false" ht="12.75" hidden="false" customHeight="false" outlineLevel="0" collapsed="false">
      <c r="A130" s="1" t="n">
        <v>1048576</v>
      </c>
      <c r="B130" s="1" t="n">
        <v>16</v>
      </c>
      <c r="C130" s="1" t="n">
        <v>0.5</v>
      </c>
      <c r="D130" s="1" t="n">
        <v>0.11</v>
      </c>
      <c r="E130" s="1" t="n">
        <v>0.61</v>
      </c>
      <c r="G130" s="1" t="str">
        <f aca="true">OFFSET(A$2,$L130,0,1,1)</f>
        <v>end</v>
      </c>
      <c r="H130" s="1" t="n">
        <f aca="true">OFFSET(B$2,$L130,0,1,1)</f>
        <v>0</v>
      </c>
      <c r="I130" s="1" t="n">
        <f aca="true">OFFSET(C$2,$L130,0,1,1)</f>
        <v>0</v>
      </c>
      <c r="J130" s="1" t="n">
        <f aca="true">OFFSET(D$2,$L130,0,1,1)</f>
        <v>0</v>
      </c>
      <c r="K130" s="1" t="n">
        <f aca="true">OFFSET(E$2,$L130,0,1,1)</f>
        <v>0</v>
      </c>
      <c r="L130" s="1" t="n">
        <f aca="false">C_dummyread!L130</f>
        <v>384</v>
      </c>
    </row>
    <row r="131" customFormat="false" ht="12.75" hidden="false" customHeight="false" outlineLevel="0" collapsed="false">
      <c r="A131" s="1" t="n">
        <v>4194304</v>
      </c>
      <c r="B131" s="1" t="n">
        <v>16</v>
      </c>
      <c r="C131" s="1" t="n">
        <v>1.45</v>
      </c>
      <c r="D131" s="1" t="n">
        <v>0.37</v>
      </c>
      <c r="E131" s="1" t="n">
        <v>1.82</v>
      </c>
    </row>
    <row r="132" customFormat="false" ht="12.75" hidden="false" customHeight="false" outlineLevel="0" collapsed="false">
      <c r="A132" s="1" t="n">
        <v>4194304</v>
      </c>
      <c r="B132" s="1" t="n">
        <v>16</v>
      </c>
      <c r="C132" s="1" t="n">
        <v>1.5</v>
      </c>
      <c r="D132" s="1" t="n">
        <v>0.31</v>
      </c>
      <c r="E132" s="1" t="n">
        <v>1.81</v>
      </c>
    </row>
    <row r="133" customFormat="false" ht="12.75" hidden="false" customHeight="false" outlineLevel="0" collapsed="false">
      <c r="A133" s="1" t="n">
        <v>4194304</v>
      </c>
      <c r="B133" s="1" t="n">
        <v>16</v>
      </c>
      <c r="C133" s="1" t="n">
        <v>1.39</v>
      </c>
      <c r="D133" s="1" t="n">
        <v>0.45</v>
      </c>
      <c r="E133" s="1" t="n">
        <v>1.84</v>
      </c>
    </row>
    <row r="134" customFormat="false" ht="12.75" hidden="false" customHeight="false" outlineLevel="0" collapsed="false">
      <c r="A134" s="1" t="n">
        <v>16777216</v>
      </c>
      <c r="B134" s="1" t="n">
        <v>16</v>
      </c>
      <c r="C134" s="1" t="n">
        <v>5.1</v>
      </c>
      <c r="D134" s="1" t="n">
        <v>1.83</v>
      </c>
      <c r="E134" s="1" t="n">
        <v>6.92</v>
      </c>
    </row>
    <row r="135" customFormat="false" ht="12.75" hidden="false" customHeight="false" outlineLevel="0" collapsed="false">
      <c r="A135" s="1" t="n">
        <v>16777216</v>
      </c>
      <c r="B135" s="1" t="n">
        <v>16</v>
      </c>
      <c r="C135" s="1" t="n">
        <v>5.04</v>
      </c>
      <c r="D135" s="1" t="n">
        <v>1.87</v>
      </c>
      <c r="E135" s="1" t="n">
        <v>6.91</v>
      </c>
    </row>
    <row r="136" customFormat="false" ht="12.75" hidden="false" customHeight="false" outlineLevel="0" collapsed="false">
      <c r="A136" s="1" t="n">
        <v>16777216</v>
      </c>
      <c r="B136" s="1" t="n">
        <v>16</v>
      </c>
      <c r="C136" s="1" t="n">
        <v>5.05</v>
      </c>
      <c r="D136" s="1" t="n">
        <v>2.29</v>
      </c>
      <c r="E136" s="1" t="n">
        <v>7.34</v>
      </c>
    </row>
    <row r="137" customFormat="false" ht="12.75" hidden="false" customHeight="false" outlineLevel="0" collapsed="false">
      <c r="A137" s="1" t="n">
        <v>67108864</v>
      </c>
      <c r="B137" s="1" t="n">
        <v>16</v>
      </c>
      <c r="C137" s="1" t="n">
        <v>21.9</v>
      </c>
      <c r="D137" s="1" t="n">
        <v>11.13</v>
      </c>
      <c r="E137" s="1" t="n">
        <v>44.04</v>
      </c>
    </row>
    <row r="138" customFormat="false" ht="12.75" hidden="false" customHeight="false" outlineLevel="0" collapsed="false">
      <c r="A138" s="1" t="n">
        <v>67108864</v>
      </c>
      <c r="B138" s="1" t="n">
        <v>16</v>
      </c>
      <c r="C138" s="1" t="n">
        <v>22.73</v>
      </c>
      <c r="D138" s="1" t="n">
        <v>12.46</v>
      </c>
      <c r="E138" s="1" t="n">
        <v>43.26</v>
      </c>
    </row>
    <row r="139" customFormat="false" ht="12.75" hidden="false" customHeight="false" outlineLevel="0" collapsed="false">
      <c r="A139" s="1" t="n">
        <v>67108864</v>
      </c>
      <c r="B139" s="1" t="n">
        <v>16</v>
      </c>
      <c r="C139" s="1" t="n">
        <v>23.43</v>
      </c>
      <c r="D139" s="1" t="n">
        <v>12.77</v>
      </c>
      <c r="E139" s="1" t="n">
        <v>43.44</v>
      </c>
    </row>
    <row r="140" customFormat="false" ht="12.75" hidden="false" customHeight="false" outlineLevel="0" collapsed="false">
      <c r="A140" s="1" t="n">
        <v>268435456</v>
      </c>
      <c r="B140" s="1" t="n">
        <v>16</v>
      </c>
      <c r="C140" s="1" t="n">
        <v>94.72</v>
      </c>
      <c r="D140" s="1" t="n">
        <v>55.14</v>
      </c>
      <c r="E140" s="1" t="n">
        <v>186.3</v>
      </c>
    </row>
    <row r="141" customFormat="false" ht="12.75" hidden="false" customHeight="false" outlineLevel="0" collapsed="false">
      <c r="A141" s="1" t="n">
        <v>268435456</v>
      </c>
      <c r="B141" s="1" t="n">
        <v>16</v>
      </c>
      <c r="C141" s="1" t="n">
        <v>95.05</v>
      </c>
      <c r="D141" s="1" t="n">
        <v>52.53</v>
      </c>
      <c r="E141" s="1" t="n">
        <v>187.12</v>
      </c>
    </row>
    <row r="142" customFormat="false" ht="12.75" hidden="false" customHeight="false" outlineLevel="0" collapsed="false">
      <c r="A142" s="1" t="n">
        <v>268435456</v>
      </c>
      <c r="B142" s="1" t="n">
        <v>16</v>
      </c>
      <c r="C142" s="1" t="n">
        <v>96.39</v>
      </c>
      <c r="D142" s="1" t="n">
        <v>56.25</v>
      </c>
      <c r="E142" s="1" t="n">
        <v>192.62</v>
      </c>
    </row>
    <row r="143" customFormat="false" ht="12.75" hidden="false" customHeight="false" outlineLevel="0" collapsed="false">
      <c r="A143" s="1" t="n">
        <v>1073741824</v>
      </c>
      <c r="B143" s="1" t="n">
        <v>16</v>
      </c>
      <c r="C143" s="1" t="n">
        <v>397.48</v>
      </c>
      <c r="D143" s="1" t="n">
        <v>247.23</v>
      </c>
      <c r="E143" s="1" t="n">
        <v>750.72</v>
      </c>
    </row>
    <row r="144" customFormat="false" ht="12.75" hidden="false" customHeight="false" outlineLevel="0" collapsed="false">
      <c r="A144" s="1" t="n">
        <v>1073741824</v>
      </c>
      <c r="B144" s="1" t="n">
        <v>16</v>
      </c>
      <c r="C144" s="1" t="n">
        <v>392.19</v>
      </c>
      <c r="D144" s="1" t="n">
        <v>232.24</v>
      </c>
      <c r="E144" s="1" t="n">
        <v>752.46</v>
      </c>
    </row>
    <row r="145" customFormat="false" ht="12.75" hidden="false" customHeight="false" outlineLevel="0" collapsed="false">
      <c r="A145" s="1" t="n">
        <v>1073741824</v>
      </c>
      <c r="B145" s="1" t="n">
        <v>16</v>
      </c>
      <c r="C145" s="1" t="n">
        <v>390.72</v>
      </c>
      <c r="D145" s="1" t="n">
        <v>234.49</v>
      </c>
      <c r="E145" s="1" t="n">
        <v>751.01</v>
      </c>
    </row>
    <row r="146" customFormat="false" ht="12.75" hidden="false" customHeight="false" outlineLevel="0" collapsed="false">
      <c r="A146" s="1" t="n">
        <v>1</v>
      </c>
      <c r="B146" s="1" t="n">
        <v>64</v>
      </c>
      <c r="C146" s="1" t="n">
        <v>0.28</v>
      </c>
      <c r="D146" s="1" t="n">
        <v>0.21</v>
      </c>
      <c r="E146" s="1" t="n">
        <v>5.23</v>
      </c>
    </row>
    <row r="147" customFormat="false" ht="12.75" hidden="false" customHeight="false" outlineLevel="0" collapsed="false">
      <c r="A147" s="1" t="n">
        <v>1</v>
      </c>
      <c r="B147" s="1" t="n">
        <v>64</v>
      </c>
      <c r="C147" s="1" t="n">
        <v>0.19</v>
      </c>
      <c r="D147" s="1" t="n">
        <v>0.03</v>
      </c>
      <c r="E147" s="1" t="n">
        <v>0.21</v>
      </c>
    </row>
    <row r="148" customFormat="false" ht="12.75" hidden="false" customHeight="false" outlineLevel="0" collapsed="false">
      <c r="A148" s="1" t="n">
        <v>1</v>
      </c>
      <c r="B148" s="1" t="n">
        <v>64</v>
      </c>
      <c r="C148" s="1" t="n">
        <v>0.17</v>
      </c>
      <c r="D148" s="1" t="n">
        <v>0.06</v>
      </c>
      <c r="E148" s="1" t="n">
        <v>0.23</v>
      </c>
    </row>
    <row r="149" customFormat="false" ht="12.75" hidden="false" customHeight="false" outlineLevel="0" collapsed="false">
      <c r="A149" s="1" t="n">
        <v>4</v>
      </c>
      <c r="B149" s="1" t="n">
        <v>64</v>
      </c>
      <c r="C149" s="1" t="n">
        <v>0.1</v>
      </c>
      <c r="D149" s="1" t="n">
        <v>0.11</v>
      </c>
      <c r="E149" s="1" t="n">
        <v>0.21</v>
      </c>
    </row>
    <row r="150" customFormat="false" ht="12.75" hidden="false" customHeight="false" outlineLevel="0" collapsed="false">
      <c r="A150" s="1" t="n">
        <v>4</v>
      </c>
      <c r="B150" s="1" t="n">
        <v>64</v>
      </c>
      <c r="C150" s="1" t="n">
        <v>0.12</v>
      </c>
      <c r="D150" s="1" t="n">
        <v>0.09</v>
      </c>
      <c r="E150" s="1" t="n">
        <v>0.21</v>
      </c>
    </row>
    <row r="151" customFormat="false" ht="12.75" hidden="false" customHeight="false" outlineLevel="0" collapsed="false">
      <c r="A151" s="1" t="n">
        <v>4</v>
      </c>
      <c r="B151" s="1" t="n">
        <v>64</v>
      </c>
      <c r="C151" s="1" t="n">
        <v>0.13</v>
      </c>
      <c r="D151" s="1" t="n">
        <v>0.08</v>
      </c>
      <c r="E151" s="1" t="n">
        <v>0.21</v>
      </c>
    </row>
    <row r="152" customFormat="false" ht="12.75" hidden="false" customHeight="false" outlineLevel="0" collapsed="false">
      <c r="A152" s="1" t="n">
        <v>16</v>
      </c>
      <c r="B152" s="1" t="n">
        <v>64</v>
      </c>
      <c r="C152" s="1" t="n">
        <v>0.15</v>
      </c>
      <c r="D152" s="1" t="n">
        <v>0.06</v>
      </c>
      <c r="E152" s="1" t="n">
        <v>0.21</v>
      </c>
    </row>
    <row r="153" customFormat="false" ht="12.75" hidden="false" customHeight="false" outlineLevel="0" collapsed="false">
      <c r="A153" s="1" t="n">
        <v>16</v>
      </c>
      <c r="B153" s="1" t="n">
        <v>64</v>
      </c>
      <c r="C153" s="1" t="n">
        <v>0.16</v>
      </c>
      <c r="D153" s="1" t="n">
        <v>0.05</v>
      </c>
      <c r="E153" s="1" t="n">
        <v>0.21</v>
      </c>
    </row>
    <row r="154" customFormat="false" ht="12.75" hidden="false" customHeight="false" outlineLevel="0" collapsed="false">
      <c r="A154" s="1" t="n">
        <v>16</v>
      </c>
      <c r="B154" s="1" t="n">
        <v>64</v>
      </c>
      <c r="C154" s="1" t="n">
        <v>0.16</v>
      </c>
      <c r="D154" s="1" t="n">
        <v>0.06</v>
      </c>
      <c r="E154" s="1" t="n">
        <v>0.21</v>
      </c>
    </row>
    <row r="155" customFormat="false" ht="12.75" hidden="false" customHeight="false" outlineLevel="0" collapsed="false">
      <c r="A155" s="1" t="n">
        <v>64</v>
      </c>
      <c r="B155" s="1" t="n">
        <v>64</v>
      </c>
      <c r="C155" s="1" t="n">
        <v>0.19</v>
      </c>
      <c r="D155" s="1" t="n">
        <v>0.02</v>
      </c>
      <c r="E155" s="1" t="n">
        <v>0.21</v>
      </c>
    </row>
    <row r="156" customFormat="false" ht="12.75" hidden="false" customHeight="false" outlineLevel="0" collapsed="false">
      <c r="A156" s="1" t="n">
        <v>64</v>
      </c>
      <c r="B156" s="1" t="n">
        <v>64</v>
      </c>
      <c r="C156" s="1" t="n">
        <v>0.15</v>
      </c>
      <c r="D156" s="1" t="n">
        <v>0.06</v>
      </c>
      <c r="E156" s="1" t="n">
        <v>0.21</v>
      </c>
    </row>
    <row r="157" customFormat="false" ht="12.75" hidden="false" customHeight="false" outlineLevel="0" collapsed="false">
      <c r="A157" s="1" t="n">
        <v>64</v>
      </c>
      <c r="B157" s="1" t="n">
        <v>64</v>
      </c>
      <c r="C157" s="1" t="n">
        <v>0.12</v>
      </c>
      <c r="D157" s="1" t="n">
        <v>0.09</v>
      </c>
      <c r="E157" s="1" t="n">
        <v>0.21</v>
      </c>
    </row>
    <row r="158" customFormat="false" ht="12.75" hidden="false" customHeight="false" outlineLevel="0" collapsed="false">
      <c r="A158" s="1" t="n">
        <v>256</v>
      </c>
      <c r="B158" s="1" t="n">
        <v>64</v>
      </c>
      <c r="C158" s="1" t="n">
        <v>0.16</v>
      </c>
      <c r="D158" s="1" t="n">
        <v>0.05</v>
      </c>
      <c r="E158" s="1" t="n">
        <v>0.21</v>
      </c>
    </row>
    <row r="159" customFormat="false" ht="12.75" hidden="false" customHeight="false" outlineLevel="0" collapsed="false">
      <c r="A159" s="1" t="n">
        <v>256</v>
      </c>
      <c r="B159" s="1" t="n">
        <v>64</v>
      </c>
      <c r="C159" s="1" t="n">
        <v>0.16</v>
      </c>
      <c r="D159" s="1" t="n">
        <v>0.05</v>
      </c>
      <c r="E159" s="1" t="n">
        <v>0.21</v>
      </c>
    </row>
    <row r="160" customFormat="false" ht="12.75" hidden="false" customHeight="false" outlineLevel="0" collapsed="false">
      <c r="A160" s="1" t="n">
        <v>256</v>
      </c>
      <c r="B160" s="1" t="n">
        <v>64</v>
      </c>
      <c r="C160" s="1" t="n">
        <v>0.15</v>
      </c>
      <c r="D160" s="1" t="n">
        <v>0.06</v>
      </c>
      <c r="E160" s="1" t="n">
        <v>0.21</v>
      </c>
    </row>
    <row r="161" customFormat="false" ht="12.75" hidden="false" customHeight="false" outlineLevel="0" collapsed="false">
      <c r="A161" s="1" t="n">
        <v>1024</v>
      </c>
      <c r="B161" s="1" t="n">
        <v>64</v>
      </c>
      <c r="C161" s="1" t="n">
        <v>0.19</v>
      </c>
      <c r="D161" s="1" t="n">
        <v>0.03</v>
      </c>
      <c r="E161" s="1" t="n">
        <v>0.21</v>
      </c>
    </row>
    <row r="162" customFormat="false" ht="12.75" hidden="false" customHeight="false" outlineLevel="0" collapsed="false">
      <c r="A162" s="1" t="n">
        <v>1024</v>
      </c>
      <c r="B162" s="1" t="n">
        <v>64</v>
      </c>
      <c r="C162" s="1" t="n">
        <v>0.13</v>
      </c>
      <c r="D162" s="1" t="n">
        <v>0.08</v>
      </c>
      <c r="E162" s="1" t="n">
        <v>0.21</v>
      </c>
    </row>
    <row r="163" customFormat="false" ht="12.75" hidden="false" customHeight="false" outlineLevel="0" collapsed="false">
      <c r="A163" s="1" t="n">
        <v>1024</v>
      </c>
      <c r="B163" s="1" t="n">
        <v>64</v>
      </c>
      <c r="C163" s="1" t="n">
        <v>0.12</v>
      </c>
      <c r="D163" s="1" t="n">
        <v>0.1</v>
      </c>
      <c r="E163" s="1" t="n">
        <v>0.21</v>
      </c>
    </row>
    <row r="164" customFormat="false" ht="12.75" hidden="false" customHeight="false" outlineLevel="0" collapsed="false">
      <c r="A164" s="1" t="n">
        <v>4096</v>
      </c>
      <c r="B164" s="1" t="n">
        <v>64</v>
      </c>
      <c r="C164" s="1" t="n">
        <v>0.17</v>
      </c>
      <c r="D164" s="1" t="n">
        <v>0.04</v>
      </c>
      <c r="E164" s="1" t="n">
        <v>0.21</v>
      </c>
    </row>
    <row r="165" customFormat="false" ht="12.75" hidden="false" customHeight="false" outlineLevel="0" collapsed="false">
      <c r="A165" s="1" t="n">
        <v>4096</v>
      </c>
      <c r="B165" s="1" t="n">
        <v>64</v>
      </c>
      <c r="C165" s="1" t="n">
        <v>0.15</v>
      </c>
      <c r="D165" s="1" t="n">
        <v>0.07</v>
      </c>
      <c r="E165" s="1" t="n">
        <v>0.21</v>
      </c>
    </row>
    <row r="166" customFormat="false" ht="12.75" hidden="false" customHeight="false" outlineLevel="0" collapsed="false">
      <c r="A166" s="1" t="n">
        <v>4096</v>
      </c>
      <c r="B166" s="1" t="n">
        <v>64</v>
      </c>
      <c r="C166" s="1" t="n">
        <v>0.14</v>
      </c>
      <c r="D166" s="1" t="n">
        <v>0.07</v>
      </c>
      <c r="E166" s="1" t="n">
        <v>0.21</v>
      </c>
    </row>
    <row r="167" customFormat="false" ht="12.75" hidden="false" customHeight="false" outlineLevel="0" collapsed="false">
      <c r="A167" s="1" t="n">
        <v>16384</v>
      </c>
      <c r="B167" s="1" t="n">
        <v>64</v>
      </c>
      <c r="C167" s="1" t="n">
        <v>0.14</v>
      </c>
      <c r="D167" s="1" t="n">
        <v>0.07</v>
      </c>
      <c r="E167" s="1" t="n">
        <v>0.21</v>
      </c>
    </row>
    <row r="168" customFormat="false" ht="12.75" hidden="false" customHeight="false" outlineLevel="0" collapsed="false">
      <c r="A168" s="1" t="n">
        <v>16384</v>
      </c>
      <c r="B168" s="1" t="n">
        <v>64</v>
      </c>
      <c r="C168" s="1" t="n">
        <v>0.16</v>
      </c>
      <c r="D168" s="1" t="n">
        <v>0.05</v>
      </c>
      <c r="E168" s="1" t="n">
        <v>0.21</v>
      </c>
    </row>
    <row r="169" customFormat="false" ht="12.75" hidden="false" customHeight="false" outlineLevel="0" collapsed="false">
      <c r="A169" s="1" t="n">
        <v>16384</v>
      </c>
      <c r="B169" s="1" t="n">
        <v>64</v>
      </c>
      <c r="C169" s="1" t="n">
        <v>0.18</v>
      </c>
      <c r="D169" s="1" t="n">
        <v>0.04</v>
      </c>
      <c r="E169" s="1" t="n">
        <v>0.21</v>
      </c>
    </row>
    <row r="170" customFormat="false" ht="12.75" hidden="false" customHeight="false" outlineLevel="0" collapsed="false">
      <c r="A170" s="1" t="n">
        <v>65536</v>
      </c>
      <c r="B170" s="1" t="n">
        <v>64</v>
      </c>
      <c r="C170" s="1" t="n">
        <v>0.18</v>
      </c>
      <c r="D170" s="1" t="n">
        <v>0.06</v>
      </c>
      <c r="E170" s="1" t="n">
        <v>0.23</v>
      </c>
    </row>
    <row r="171" customFormat="false" ht="12.75" hidden="false" customHeight="false" outlineLevel="0" collapsed="false">
      <c r="A171" s="1" t="n">
        <v>65536</v>
      </c>
      <c r="B171" s="1" t="n">
        <v>64</v>
      </c>
      <c r="C171" s="1" t="n">
        <v>0.19</v>
      </c>
      <c r="D171" s="1" t="n">
        <v>0.07</v>
      </c>
      <c r="E171" s="1" t="n">
        <v>0.26</v>
      </c>
    </row>
    <row r="172" customFormat="false" ht="12.75" hidden="false" customHeight="false" outlineLevel="0" collapsed="false">
      <c r="A172" s="1" t="n">
        <v>65536</v>
      </c>
      <c r="B172" s="1" t="n">
        <v>64</v>
      </c>
      <c r="C172" s="1" t="n">
        <v>0.18</v>
      </c>
      <c r="D172" s="1" t="n">
        <v>0.05</v>
      </c>
      <c r="E172" s="1" t="n">
        <v>0.23</v>
      </c>
    </row>
    <row r="173" customFormat="false" ht="12.75" hidden="false" customHeight="false" outlineLevel="0" collapsed="false">
      <c r="A173" s="1" t="n">
        <v>262144</v>
      </c>
      <c r="B173" s="1" t="n">
        <v>64</v>
      </c>
      <c r="C173" s="1" t="n">
        <v>0.2</v>
      </c>
      <c r="D173" s="1" t="n">
        <v>0.09</v>
      </c>
      <c r="E173" s="1" t="n">
        <v>0.29</v>
      </c>
    </row>
    <row r="174" customFormat="false" ht="12.75" hidden="false" customHeight="false" outlineLevel="0" collapsed="false">
      <c r="A174" s="1" t="n">
        <v>262144</v>
      </c>
      <c r="B174" s="1" t="n">
        <v>64</v>
      </c>
      <c r="C174" s="1" t="n">
        <v>0.21</v>
      </c>
      <c r="D174" s="1" t="n">
        <v>0.08</v>
      </c>
      <c r="E174" s="1" t="n">
        <v>0.29</v>
      </c>
    </row>
    <row r="175" customFormat="false" ht="12.75" hidden="false" customHeight="false" outlineLevel="0" collapsed="false">
      <c r="A175" s="1" t="n">
        <v>262144</v>
      </c>
      <c r="B175" s="1" t="n">
        <v>64</v>
      </c>
      <c r="C175" s="1" t="n">
        <v>0.26</v>
      </c>
      <c r="D175" s="1" t="n">
        <v>0.03</v>
      </c>
      <c r="E175" s="1" t="n">
        <v>0.29</v>
      </c>
    </row>
    <row r="176" customFormat="false" ht="12.75" hidden="false" customHeight="false" outlineLevel="0" collapsed="false">
      <c r="A176" s="1" t="n">
        <v>1048576</v>
      </c>
      <c r="B176" s="1" t="n">
        <v>64</v>
      </c>
      <c r="C176" s="1" t="n">
        <v>0.45</v>
      </c>
      <c r="D176" s="1" t="n">
        <v>0.07</v>
      </c>
      <c r="E176" s="1" t="n">
        <v>0.52</v>
      </c>
    </row>
    <row r="177" customFormat="false" ht="12.75" hidden="false" customHeight="false" outlineLevel="0" collapsed="false">
      <c r="A177" s="1" t="n">
        <v>1048576</v>
      </c>
      <c r="B177" s="1" t="n">
        <v>64</v>
      </c>
      <c r="C177" s="1" t="n">
        <v>0.42</v>
      </c>
      <c r="D177" s="1" t="n">
        <v>0.11</v>
      </c>
      <c r="E177" s="1" t="n">
        <v>0.52</v>
      </c>
    </row>
    <row r="178" customFormat="false" ht="12.75" hidden="false" customHeight="false" outlineLevel="0" collapsed="false">
      <c r="A178" s="1" t="n">
        <v>1048576</v>
      </c>
      <c r="B178" s="1" t="n">
        <v>64</v>
      </c>
      <c r="C178" s="1" t="n">
        <v>0.4</v>
      </c>
      <c r="D178" s="1" t="n">
        <v>0.13</v>
      </c>
      <c r="E178" s="1" t="n">
        <v>0.52</v>
      </c>
    </row>
    <row r="179" customFormat="false" ht="12.75" hidden="false" customHeight="false" outlineLevel="0" collapsed="false">
      <c r="A179" s="1" t="n">
        <v>4194304</v>
      </c>
      <c r="B179" s="1" t="n">
        <v>64</v>
      </c>
      <c r="C179" s="1" t="n">
        <v>1.32</v>
      </c>
      <c r="D179" s="1" t="n">
        <v>0.16</v>
      </c>
      <c r="E179" s="1" t="n">
        <v>1.47</v>
      </c>
    </row>
    <row r="180" customFormat="false" ht="12.75" hidden="false" customHeight="false" outlineLevel="0" collapsed="false">
      <c r="A180" s="1" t="n">
        <v>4194304</v>
      </c>
      <c r="B180" s="1" t="n">
        <v>64</v>
      </c>
      <c r="C180" s="1" t="n">
        <v>1.33</v>
      </c>
      <c r="D180" s="1" t="n">
        <v>0.16</v>
      </c>
      <c r="E180" s="1" t="n">
        <v>1.49</v>
      </c>
    </row>
    <row r="181" customFormat="false" ht="12.75" hidden="false" customHeight="false" outlineLevel="0" collapsed="false">
      <c r="A181" s="1" t="n">
        <v>4194304</v>
      </c>
      <c r="B181" s="1" t="n">
        <v>64</v>
      </c>
      <c r="C181" s="1" t="n">
        <v>1.35</v>
      </c>
      <c r="D181" s="1" t="n">
        <v>0.13</v>
      </c>
      <c r="E181" s="1" t="n">
        <v>1.47</v>
      </c>
    </row>
    <row r="182" customFormat="false" ht="12.75" hidden="false" customHeight="false" outlineLevel="0" collapsed="false">
      <c r="A182" s="1" t="n">
        <v>16777216</v>
      </c>
      <c r="B182" s="1" t="n">
        <v>64</v>
      </c>
      <c r="C182" s="1" t="n">
        <v>4.72</v>
      </c>
      <c r="D182" s="1" t="n">
        <v>0.65</v>
      </c>
      <c r="E182" s="1" t="n">
        <v>5.36</v>
      </c>
    </row>
    <row r="183" customFormat="false" ht="12.75" hidden="false" customHeight="false" outlineLevel="0" collapsed="false">
      <c r="A183" s="1" t="n">
        <v>16777216</v>
      </c>
      <c r="B183" s="1" t="n">
        <v>64</v>
      </c>
      <c r="C183" s="1" t="n">
        <v>4.75</v>
      </c>
      <c r="D183" s="1" t="n">
        <v>0.61</v>
      </c>
      <c r="E183" s="1" t="n">
        <v>5.35</v>
      </c>
    </row>
    <row r="184" customFormat="false" ht="12.75" hidden="false" customHeight="false" outlineLevel="0" collapsed="false">
      <c r="A184" s="1" t="n">
        <v>16777216</v>
      </c>
      <c r="B184" s="1" t="n">
        <v>64</v>
      </c>
      <c r="C184" s="1" t="n">
        <v>4.84</v>
      </c>
      <c r="D184" s="1" t="n">
        <v>0.52</v>
      </c>
      <c r="E184" s="1" t="n">
        <v>5.35</v>
      </c>
    </row>
    <row r="185" customFormat="false" ht="12.75" hidden="false" customHeight="false" outlineLevel="0" collapsed="false">
      <c r="A185" s="1" t="n">
        <v>67108864</v>
      </c>
      <c r="B185" s="1" t="n">
        <v>64</v>
      </c>
      <c r="C185" s="1" t="n">
        <v>22.05</v>
      </c>
      <c r="D185" s="1" t="n">
        <v>5.46</v>
      </c>
      <c r="E185" s="1" t="n">
        <v>38.43</v>
      </c>
    </row>
    <row r="186" customFormat="false" ht="12.75" hidden="false" customHeight="false" outlineLevel="0" collapsed="false">
      <c r="A186" s="1" t="n">
        <v>67108864</v>
      </c>
      <c r="B186" s="1" t="n">
        <v>64</v>
      </c>
      <c r="C186" s="1" t="n">
        <v>20.24</v>
      </c>
      <c r="D186" s="1" t="n">
        <v>3.98</v>
      </c>
      <c r="E186" s="1" t="n">
        <v>35.69</v>
      </c>
    </row>
    <row r="187" customFormat="false" ht="12.75" hidden="false" customHeight="false" outlineLevel="0" collapsed="false">
      <c r="A187" s="1" t="n">
        <v>67108864</v>
      </c>
      <c r="B187" s="1" t="n">
        <v>64</v>
      </c>
      <c r="C187" s="1" t="n">
        <v>20.68</v>
      </c>
      <c r="D187" s="1" t="n">
        <v>4.31</v>
      </c>
      <c r="E187" s="1" t="n">
        <v>37.52</v>
      </c>
    </row>
    <row r="188" customFormat="false" ht="12.75" hidden="false" customHeight="false" outlineLevel="0" collapsed="false">
      <c r="A188" s="1" t="n">
        <v>268435456</v>
      </c>
      <c r="B188" s="1" t="n">
        <v>64</v>
      </c>
      <c r="C188" s="1" t="n">
        <v>86.66</v>
      </c>
      <c r="D188" s="1" t="n">
        <v>20.82</v>
      </c>
      <c r="E188" s="1" t="n">
        <v>160.12</v>
      </c>
    </row>
    <row r="189" customFormat="false" ht="12.75" hidden="false" customHeight="false" outlineLevel="0" collapsed="false">
      <c r="A189" s="1" t="n">
        <v>268435456</v>
      </c>
      <c r="B189" s="1" t="n">
        <v>64</v>
      </c>
      <c r="C189" s="1" t="n">
        <v>89.44</v>
      </c>
      <c r="D189" s="1" t="n">
        <v>25.93</v>
      </c>
      <c r="E189" s="1" t="n">
        <v>165.15</v>
      </c>
    </row>
    <row r="190" customFormat="false" ht="12.75" hidden="false" customHeight="false" outlineLevel="0" collapsed="false">
      <c r="A190" s="1" t="n">
        <v>268435456</v>
      </c>
      <c r="B190" s="1" t="n">
        <v>64</v>
      </c>
      <c r="C190" s="1" t="n">
        <v>87.58</v>
      </c>
      <c r="D190" s="1" t="n">
        <v>22.88</v>
      </c>
      <c r="E190" s="1" t="n">
        <v>164.72</v>
      </c>
    </row>
    <row r="191" customFormat="false" ht="12.75" hidden="false" customHeight="false" outlineLevel="0" collapsed="false">
      <c r="A191" s="1" t="n">
        <v>1073741824</v>
      </c>
      <c r="B191" s="1" t="n">
        <v>64</v>
      </c>
      <c r="C191" s="1" t="n">
        <v>374.94</v>
      </c>
      <c r="D191" s="1" t="n">
        <v>115.91</v>
      </c>
      <c r="E191" s="1" t="n">
        <v>646.21</v>
      </c>
    </row>
    <row r="192" customFormat="false" ht="12.75" hidden="false" customHeight="false" outlineLevel="0" collapsed="false">
      <c r="A192" s="1" t="n">
        <v>1073741824</v>
      </c>
      <c r="B192" s="1" t="n">
        <v>64</v>
      </c>
      <c r="C192" s="1" t="n">
        <v>372.41</v>
      </c>
      <c r="D192" s="1" t="n">
        <v>113.35</v>
      </c>
      <c r="E192" s="1" t="n">
        <v>645.29</v>
      </c>
    </row>
    <row r="193" customFormat="false" ht="12.75" hidden="false" customHeight="false" outlineLevel="0" collapsed="false">
      <c r="A193" s="1" t="n">
        <v>1073741824</v>
      </c>
      <c r="B193" s="1" t="n">
        <v>64</v>
      </c>
      <c r="C193" s="1" t="n">
        <v>370.03</v>
      </c>
      <c r="D193" s="1" t="n">
        <v>114.85</v>
      </c>
      <c r="E193" s="1" t="n">
        <v>649.47</v>
      </c>
    </row>
    <row r="194" customFormat="false" ht="12.75" hidden="false" customHeight="false" outlineLevel="0" collapsed="false">
      <c r="A194" s="1" t="n">
        <v>1</v>
      </c>
      <c r="B194" s="1" t="n">
        <v>256</v>
      </c>
      <c r="C194" s="1" t="n">
        <v>0.35</v>
      </c>
      <c r="D194" s="1" t="n">
        <v>0.26</v>
      </c>
      <c r="E194" s="1" t="n">
        <v>5.35</v>
      </c>
    </row>
    <row r="195" customFormat="false" ht="12.75" hidden="false" customHeight="false" outlineLevel="0" collapsed="false">
      <c r="A195" s="1" t="n">
        <v>1</v>
      </c>
      <c r="B195" s="1" t="n">
        <v>256</v>
      </c>
      <c r="C195" s="1" t="n">
        <v>0.16</v>
      </c>
      <c r="D195" s="1" t="n">
        <v>0.05</v>
      </c>
      <c r="E195" s="1" t="n">
        <v>0.21</v>
      </c>
    </row>
    <row r="196" customFormat="false" ht="12.75" hidden="false" customHeight="false" outlineLevel="0" collapsed="false">
      <c r="A196" s="1" t="n">
        <v>1</v>
      </c>
      <c r="B196" s="1" t="n">
        <v>256</v>
      </c>
      <c r="C196" s="1" t="n">
        <v>0.19</v>
      </c>
      <c r="D196" s="1" t="n">
        <v>0.02</v>
      </c>
      <c r="E196" s="1" t="n">
        <v>0.2</v>
      </c>
    </row>
    <row r="197" customFormat="false" ht="12.75" hidden="false" customHeight="false" outlineLevel="0" collapsed="false">
      <c r="A197" s="1" t="n">
        <v>4</v>
      </c>
      <c r="B197" s="1" t="n">
        <v>256</v>
      </c>
      <c r="C197" s="1" t="n">
        <v>0.13</v>
      </c>
      <c r="D197" s="1" t="n">
        <v>0.08</v>
      </c>
      <c r="E197" s="1" t="n">
        <v>0.21</v>
      </c>
    </row>
    <row r="198" customFormat="false" ht="12.75" hidden="false" customHeight="false" outlineLevel="0" collapsed="false">
      <c r="A198" s="1" t="n">
        <v>4</v>
      </c>
      <c r="B198" s="1" t="n">
        <v>256</v>
      </c>
      <c r="C198" s="1" t="n">
        <v>0.16</v>
      </c>
      <c r="D198" s="1" t="n">
        <v>0.05</v>
      </c>
      <c r="E198" s="1" t="n">
        <v>0.21</v>
      </c>
    </row>
    <row r="199" customFormat="false" ht="12.75" hidden="false" customHeight="false" outlineLevel="0" collapsed="false">
      <c r="A199" s="1" t="n">
        <v>4</v>
      </c>
      <c r="B199" s="1" t="n">
        <v>256</v>
      </c>
      <c r="C199" s="1" t="n">
        <v>0.16</v>
      </c>
      <c r="D199" s="1" t="n">
        <v>0.05</v>
      </c>
      <c r="E199" s="1" t="n">
        <v>0.21</v>
      </c>
    </row>
    <row r="200" customFormat="false" ht="12.75" hidden="false" customHeight="false" outlineLevel="0" collapsed="false">
      <c r="A200" s="1" t="n">
        <v>16</v>
      </c>
      <c r="B200" s="1" t="n">
        <v>256</v>
      </c>
      <c r="C200" s="1" t="n">
        <v>0.17</v>
      </c>
      <c r="D200" s="1" t="n">
        <v>0.05</v>
      </c>
      <c r="E200" s="1" t="n">
        <v>0.21</v>
      </c>
    </row>
    <row r="201" customFormat="false" ht="12.75" hidden="false" customHeight="false" outlineLevel="0" collapsed="false">
      <c r="A201" s="1" t="n">
        <v>16</v>
      </c>
      <c r="B201" s="1" t="n">
        <v>256</v>
      </c>
      <c r="C201" s="1" t="n">
        <v>0.13</v>
      </c>
      <c r="D201" s="1" t="n">
        <v>0.08</v>
      </c>
      <c r="E201" s="1" t="n">
        <v>0.21</v>
      </c>
    </row>
    <row r="202" customFormat="false" ht="12.75" hidden="false" customHeight="false" outlineLevel="0" collapsed="false">
      <c r="A202" s="1" t="n">
        <v>16</v>
      </c>
      <c r="B202" s="1" t="n">
        <v>256</v>
      </c>
      <c r="C202" s="1" t="n">
        <v>0.14</v>
      </c>
      <c r="D202" s="1" t="n">
        <v>0.07</v>
      </c>
      <c r="E202" s="1" t="n">
        <v>0.2</v>
      </c>
    </row>
    <row r="203" customFormat="false" ht="12.75" hidden="false" customHeight="false" outlineLevel="0" collapsed="false">
      <c r="A203" s="1" t="n">
        <v>64</v>
      </c>
      <c r="B203" s="1" t="n">
        <v>256</v>
      </c>
      <c r="C203" s="1" t="n">
        <v>0.16</v>
      </c>
      <c r="D203" s="1" t="n">
        <v>0.05</v>
      </c>
      <c r="E203" s="1" t="n">
        <v>0.21</v>
      </c>
    </row>
    <row r="204" customFormat="false" ht="12.75" hidden="false" customHeight="false" outlineLevel="0" collapsed="false">
      <c r="A204" s="1" t="n">
        <v>64</v>
      </c>
      <c r="B204" s="1" t="n">
        <v>256</v>
      </c>
      <c r="C204" s="1" t="n">
        <v>0.14</v>
      </c>
      <c r="D204" s="1" t="n">
        <v>0.07</v>
      </c>
      <c r="E204" s="1" t="n">
        <v>0.21</v>
      </c>
    </row>
    <row r="205" customFormat="false" ht="12.75" hidden="false" customHeight="false" outlineLevel="0" collapsed="false">
      <c r="A205" s="1" t="n">
        <v>64</v>
      </c>
      <c r="B205" s="1" t="n">
        <v>256</v>
      </c>
      <c r="C205" s="1" t="n">
        <v>0.14</v>
      </c>
      <c r="D205" s="1" t="n">
        <v>0.07</v>
      </c>
      <c r="E205" s="1" t="n">
        <v>0.21</v>
      </c>
    </row>
    <row r="206" customFormat="false" ht="12.75" hidden="false" customHeight="false" outlineLevel="0" collapsed="false">
      <c r="A206" s="1" t="n">
        <v>256</v>
      </c>
      <c r="B206" s="1" t="n">
        <v>256</v>
      </c>
      <c r="C206" s="1" t="n">
        <v>0.15</v>
      </c>
      <c r="D206" s="1" t="n">
        <v>0.06</v>
      </c>
      <c r="E206" s="1" t="n">
        <v>0.21</v>
      </c>
    </row>
    <row r="207" customFormat="false" ht="12.75" hidden="false" customHeight="false" outlineLevel="0" collapsed="false">
      <c r="A207" s="1" t="n">
        <v>256</v>
      </c>
      <c r="B207" s="1" t="n">
        <v>256</v>
      </c>
      <c r="C207" s="1" t="n">
        <v>0.18</v>
      </c>
      <c r="D207" s="1" t="n">
        <v>0.03</v>
      </c>
      <c r="E207" s="1" t="n">
        <v>0.21</v>
      </c>
    </row>
    <row r="208" customFormat="false" ht="12.75" hidden="false" customHeight="false" outlineLevel="0" collapsed="false">
      <c r="A208" s="1" t="n">
        <v>256</v>
      </c>
      <c r="B208" s="1" t="n">
        <v>256</v>
      </c>
      <c r="C208" s="1" t="n">
        <v>0.18</v>
      </c>
      <c r="D208" s="1" t="n">
        <v>0.03</v>
      </c>
      <c r="E208" s="1" t="n">
        <v>0.2</v>
      </c>
    </row>
    <row r="209" customFormat="false" ht="12.75" hidden="false" customHeight="false" outlineLevel="0" collapsed="false">
      <c r="A209" s="1" t="n">
        <v>1024</v>
      </c>
      <c r="B209" s="1" t="n">
        <v>256</v>
      </c>
      <c r="C209" s="1" t="n">
        <v>0.15</v>
      </c>
      <c r="D209" s="1" t="n">
        <v>0.06</v>
      </c>
      <c r="E209" s="1" t="n">
        <v>0.21</v>
      </c>
    </row>
    <row r="210" customFormat="false" ht="12.75" hidden="false" customHeight="false" outlineLevel="0" collapsed="false">
      <c r="A210" s="1" t="n">
        <v>1024</v>
      </c>
      <c r="B210" s="1" t="n">
        <v>256</v>
      </c>
      <c r="C210" s="1" t="n">
        <v>0.14</v>
      </c>
      <c r="D210" s="1" t="n">
        <v>0.07</v>
      </c>
      <c r="E210" s="1" t="n">
        <v>0.21</v>
      </c>
    </row>
    <row r="211" customFormat="false" ht="12.75" hidden="false" customHeight="false" outlineLevel="0" collapsed="false">
      <c r="A211" s="1" t="n">
        <v>1024</v>
      </c>
      <c r="B211" s="1" t="n">
        <v>256</v>
      </c>
      <c r="C211" s="1" t="n">
        <v>0.17</v>
      </c>
      <c r="D211" s="1" t="n">
        <v>0.04</v>
      </c>
      <c r="E211" s="1" t="n">
        <v>0.21</v>
      </c>
    </row>
    <row r="212" customFormat="false" ht="12.75" hidden="false" customHeight="false" outlineLevel="0" collapsed="false">
      <c r="A212" s="1" t="n">
        <v>4096</v>
      </c>
      <c r="B212" s="1" t="n">
        <v>256</v>
      </c>
      <c r="C212" s="1" t="n">
        <v>0.13</v>
      </c>
      <c r="D212" s="1" t="n">
        <v>0.08</v>
      </c>
      <c r="E212" s="1" t="n">
        <v>0.21</v>
      </c>
    </row>
    <row r="213" customFormat="false" ht="12.75" hidden="false" customHeight="false" outlineLevel="0" collapsed="false">
      <c r="A213" s="1" t="n">
        <v>4096</v>
      </c>
      <c r="B213" s="1" t="n">
        <v>256</v>
      </c>
      <c r="C213" s="1" t="n">
        <v>0.14</v>
      </c>
      <c r="D213" s="1" t="n">
        <v>0.07</v>
      </c>
      <c r="E213" s="1" t="n">
        <v>0.21</v>
      </c>
    </row>
    <row r="214" customFormat="false" ht="12.75" hidden="false" customHeight="false" outlineLevel="0" collapsed="false">
      <c r="A214" s="1" t="n">
        <v>4096</v>
      </c>
      <c r="B214" s="1" t="n">
        <v>256</v>
      </c>
      <c r="C214" s="1" t="n">
        <v>0.16</v>
      </c>
      <c r="D214" s="1" t="n">
        <v>0.05</v>
      </c>
      <c r="E214" s="1" t="n">
        <v>0.21</v>
      </c>
    </row>
    <row r="215" customFormat="false" ht="12.75" hidden="false" customHeight="false" outlineLevel="0" collapsed="false">
      <c r="A215" s="1" t="n">
        <v>16384</v>
      </c>
      <c r="B215" s="1" t="n">
        <v>256</v>
      </c>
      <c r="C215" s="1" t="n">
        <v>0.18</v>
      </c>
      <c r="D215" s="1" t="n">
        <v>0.03</v>
      </c>
      <c r="E215" s="1" t="n">
        <v>0.21</v>
      </c>
    </row>
    <row r="216" customFormat="false" ht="12.75" hidden="false" customHeight="false" outlineLevel="0" collapsed="false">
      <c r="A216" s="1" t="n">
        <v>16384</v>
      </c>
      <c r="B216" s="1" t="n">
        <v>256</v>
      </c>
      <c r="C216" s="1" t="n">
        <v>0.19</v>
      </c>
      <c r="D216" s="1" t="n">
        <v>0.05</v>
      </c>
      <c r="E216" s="1" t="n">
        <v>0.23</v>
      </c>
    </row>
    <row r="217" customFormat="false" ht="12.75" hidden="false" customHeight="false" outlineLevel="0" collapsed="false">
      <c r="A217" s="1" t="n">
        <v>16384</v>
      </c>
      <c r="B217" s="1" t="n">
        <v>256</v>
      </c>
      <c r="C217" s="1" t="n">
        <v>0.14</v>
      </c>
      <c r="D217" s="1" t="n">
        <v>0.09</v>
      </c>
      <c r="E217" s="1" t="n">
        <v>0.23</v>
      </c>
    </row>
    <row r="218" customFormat="false" ht="12.75" hidden="false" customHeight="false" outlineLevel="0" collapsed="false">
      <c r="A218" s="1" t="n">
        <v>65536</v>
      </c>
      <c r="B218" s="1" t="n">
        <v>256</v>
      </c>
      <c r="C218" s="1" t="n">
        <v>0.15</v>
      </c>
      <c r="D218" s="1" t="n">
        <v>0.08</v>
      </c>
      <c r="E218" s="1" t="n">
        <v>0.22</v>
      </c>
    </row>
    <row r="219" customFormat="false" ht="12.75" hidden="false" customHeight="false" outlineLevel="0" collapsed="false">
      <c r="A219" s="1" t="n">
        <v>65536</v>
      </c>
      <c r="B219" s="1" t="n">
        <v>256</v>
      </c>
      <c r="C219" s="1" t="n">
        <v>0.15</v>
      </c>
      <c r="D219" s="1" t="n">
        <v>0.08</v>
      </c>
      <c r="E219" s="1" t="n">
        <v>0.22</v>
      </c>
    </row>
    <row r="220" customFormat="false" ht="12.75" hidden="false" customHeight="false" outlineLevel="0" collapsed="false">
      <c r="A220" s="1" t="n">
        <v>65536</v>
      </c>
      <c r="B220" s="1" t="n">
        <v>256</v>
      </c>
      <c r="C220" s="1" t="n">
        <v>0.18</v>
      </c>
      <c r="D220" s="1" t="n">
        <v>0.05</v>
      </c>
      <c r="E220" s="1" t="n">
        <v>0.22</v>
      </c>
    </row>
    <row r="221" customFormat="false" ht="12.75" hidden="false" customHeight="false" outlineLevel="0" collapsed="false">
      <c r="A221" s="1" t="n">
        <v>262144</v>
      </c>
      <c r="B221" s="1" t="n">
        <v>256</v>
      </c>
      <c r="C221" s="1" t="n">
        <v>0.19</v>
      </c>
      <c r="D221" s="1" t="n">
        <v>0.09</v>
      </c>
      <c r="E221" s="1" t="n">
        <v>0.28</v>
      </c>
    </row>
    <row r="222" customFormat="false" ht="12.75" hidden="false" customHeight="false" outlineLevel="0" collapsed="false">
      <c r="A222" s="1" t="n">
        <v>262144</v>
      </c>
      <c r="B222" s="1" t="n">
        <v>256</v>
      </c>
      <c r="C222" s="1" t="n">
        <v>0.2</v>
      </c>
      <c r="D222" s="1" t="n">
        <v>0.08</v>
      </c>
      <c r="E222" s="1" t="n">
        <v>0.28</v>
      </c>
    </row>
    <row r="223" customFormat="false" ht="12.75" hidden="false" customHeight="false" outlineLevel="0" collapsed="false">
      <c r="A223" s="1" t="n">
        <v>262144</v>
      </c>
      <c r="B223" s="1" t="n">
        <v>256</v>
      </c>
      <c r="C223" s="1" t="n">
        <v>0.25</v>
      </c>
      <c r="D223" s="1" t="n">
        <v>0.04</v>
      </c>
      <c r="E223" s="1" t="n">
        <v>0.28</v>
      </c>
    </row>
    <row r="224" customFormat="false" ht="12.75" hidden="false" customHeight="false" outlineLevel="0" collapsed="false">
      <c r="A224" s="1" t="n">
        <v>1048576</v>
      </c>
      <c r="B224" s="1" t="n">
        <v>256</v>
      </c>
      <c r="C224" s="1" t="n">
        <v>0.43</v>
      </c>
      <c r="D224" s="1" t="n">
        <v>0.08</v>
      </c>
      <c r="E224" s="1" t="n">
        <v>0.5</v>
      </c>
    </row>
    <row r="225" customFormat="false" ht="12.75" hidden="false" customHeight="false" outlineLevel="0" collapsed="false">
      <c r="A225" s="1" t="n">
        <v>1048576</v>
      </c>
      <c r="B225" s="1" t="n">
        <v>256</v>
      </c>
      <c r="C225" s="1" t="n">
        <v>0.43</v>
      </c>
      <c r="D225" s="1" t="n">
        <v>0.08</v>
      </c>
      <c r="E225" s="1" t="n">
        <v>0.5</v>
      </c>
    </row>
    <row r="226" customFormat="false" ht="12.75" hidden="false" customHeight="false" outlineLevel="0" collapsed="false">
      <c r="A226" s="1" t="n">
        <v>1048576</v>
      </c>
      <c r="B226" s="1" t="n">
        <v>256</v>
      </c>
      <c r="C226" s="1" t="n">
        <v>0.41</v>
      </c>
      <c r="D226" s="1" t="n">
        <v>0.09</v>
      </c>
      <c r="E226" s="1" t="n">
        <v>0.5</v>
      </c>
    </row>
    <row r="227" customFormat="false" ht="12.75" hidden="false" customHeight="false" outlineLevel="0" collapsed="false">
      <c r="A227" s="1" t="n">
        <v>4194304</v>
      </c>
      <c r="B227" s="1" t="n">
        <v>256</v>
      </c>
      <c r="C227" s="1" t="n">
        <v>1.33</v>
      </c>
      <c r="D227" s="1" t="n">
        <v>0.06</v>
      </c>
      <c r="E227" s="1" t="n">
        <v>1.39</v>
      </c>
    </row>
    <row r="228" customFormat="false" ht="12.75" hidden="false" customHeight="false" outlineLevel="0" collapsed="false">
      <c r="A228" s="1" t="n">
        <v>4194304</v>
      </c>
      <c r="B228" s="1" t="n">
        <v>256</v>
      </c>
      <c r="C228" s="1" t="n">
        <v>1.33</v>
      </c>
      <c r="D228" s="1" t="n">
        <v>0.07</v>
      </c>
      <c r="E228" s="1" t="n">
        <v>1.39</v>
      </c>
    </row>
    <row r="229" customFormat="false" ht="12.75" hidden="false" customHeight="false" outlineLevel="0" collapsed="false">
      <c r="A229" s="1" t="n">
        <v>4194304</v>
      </c>
      <c r="B229" s="1" t="n">
        <v>256</v>
      </c>
      <c r="C229" s="1" t="n">
        <v>1.27</v>
      </c>
      <c r="D229" s="1" t="n">
        <v>0.12</v>
      </c>
      <c r="E229" s="1" t="n">
        <v>1.39</v>
      </c>
    </row>
    <row r="230" customFormat="false" ht="12.75" hidden="false" customHeight="false" outlineLevel="0" collapsed="false">
      <c r="A230" s="1" t="n">
        <v>16777216</v>
      </c>
      <c r="B230" s="1" t="n">
        <v>256</v>
      </c>
      <c r="C230" s="1" t="n">
        <v>4.71</v>
      </c>
      <c r="D230" s="1" t="n">
        <v>0.28</v>
      </c>
      <c r="E230" s="1" t="n">
        <v>4.99</v>
      </c>
    </row>
    <row r="231" customFormat="false" ht="12.75" hidden="false" customHeight="false" outlineLevel="0" collapsed="false">
      <c r="A231" s="1" t="n">
        <v>16777216</v>
      </c>
      <c r="B231" s="1" t="n">
        <v>256</v>
      </c>
      <c r="C231" s="1" t="n">
        <v>4.69</v>
      </c>
      <c r="D231" s="1" t="n">
        <v>0.27</v>
      </c>
      <c r="E231" s="1" t="n">
        <v>4.95</v>
      </c>
    </row>
    <row r="232" customFormat="false" ht="12.75" hidden="false" customHeight="false" outlineLevel="0" collapsed="false">
      <c r="A232" s="1" t="n">
        <v>16777216</v>
      </c>
      <c r="B232" s="1" t="n">
        <v>256</v>
      </c>
      <c r="C232" s="1" t="n">
        <v>4.78</v>
      </c>
      <c r="D232" s="1" t="n">
        <v>0.21</v>
      </c>
      <c r="E232" s="1" t="n">
        <v>4.99</v>
      </c>
    </row>
    <row r="233" customFormat="false" ht="12.75" hidden="false" customHeight="false" outlineLevel="0" collapsed="false">
      <c r="A233" s="1" t="n">
        <v>67108864</v>
      </c>
      <c r="B233" s="1" t="n">
        <v>256</v>
      </c>
      <c r="C233" s="1" t="n">
        <v>20.29</v>
      </c>
      <c r="D233" s="1" t="n">
        <v>2.41</v>
      </c>
      <c r="E233" s="1" t="n">
        <v>35.92</v>
      </c>
    </row>
    <row r="234" customFormat="false" ht="12.75" hidden="false" customHeight="false" outlineLevel="0" collapsed="false">
      <c r="A234" s="1" t="n">
        <v>67108864</v>
      </c>
      <c r="B234" s="1" t="n">
        <v>256</v>
      </c>
      <c r="C234" s="1" t="n">
        <v>21.01</v>
      </c>
      <c r="D234" s="1" t="n">
        <v>3.5</v>
      </c>
      <c r="E234" s="1" t="n">
        <v>38.27</v>
      </c>
    </row>
    <row r="235" customFormat="false" ht="12.75" hidden="false" customHeight="false" outlineLevel="0" collapsed="false">
      <c r="A235" s="1" t="n">
        <v>67108864</v>
      </c>
      <c r="B235" s="1" t="n">
        <v>256</v>
      </c>
      <c r="C235" s="1" t="n">
        <v>20.53</v>
      </c>
      <c r="D235" s="1" t="n">
        <v>2.84</v>
      </c>
      <c r="E235" s="1" t="n">
        <v>36.93</v>
      </c>
    </row>
    <row r="236" customFormat="false" ht="12.75" hidden="false" customHeight="false" outlineLevel="0" collapsed="false">
      <c r="A236" s="1" t="n">
        <v>268435456</v>
      </c>
      <c r="B236" s="1" t="n">
        <v>256</v>
      </c>
      <c r="C236" s="1" t="n">
        <v>86.67</v>
      </c>
      <c r="D236" s="1" t="n">
        <v>16.76</v>
      </c>
      <c r="E236" s="1" t="n">
        <v>155.76</v>
      </c>
    </row>
    <row r="237" customFormat="false" ht="12.75" hidden="false" customHeight="false" outlineLevel="0" collapsed="false">
      <c r="A237" s="1" t="n">
        <v>268435456</v>
      </c>
      <c r="B237" s="1" t="n">
        <v>256</v>
      </c>
      <c r="C237" s="1" t="n">
        <v>86.24</v>
      </c>
      <c r="D237" s="1" t="n">
        <v>15.97</v>
      </c>
      <c r="E237" s="1" t="n">
        <v>159.69</v>
      </c>
    </row>
    <row r="238" customFormat="false" ht="12.75" hidden="false" customHeight="false" outlineLevel="0" collapsed="false">
      <c r="A238" s="1" t="n">
        <v>268435456</v>
      </c>
      <c r="B238" s="1" t="n">
        <v>256</v>
      </c>
      <c r="C238" s="1" t="n">
        <v>88.7</v>
      </c>
      <c r="D238" s="1" t="n">
        <v>18.19</v>
      </c>
      <c r="E238" s="1" t="n">
        <v>156.72</v>
      </c>
    </row>
    <row r="239" customFormat="false" ht="12.75" hidden="false" customHeight="false" outlineLevel="0" collapsed="false">
      <c r="A239" s="1" t="n">
        <v>1073741824</v>
      </c>
      <c r="B239" s="1" t="n">
        <v>256</v>
      </c>
      <c r="C239" s="1" t="n">
        <v>369.32</v>
      </c>
      <c r="D239" s="1" t="n">
        <v>86.98</v>
      </c>
      <c r="E239" s="1" t="n">
        <v>620.7</v>
      </c>
    </row>
    <row r="240" customFormat="false" ht="12.75" hidden="false" customHeight="false" outlineLevel="0" collapsed="false">
      <c r="A240" s="1" t="n">
        <v>1073741824</v>
      </c>
      <c r="B240" s="1" t="n">
        <v>256</v>
      </c>
      <c r="C240" s="1" t="n">
        <v>368.49</v>
      </c>
      <c r="D240" s="1" t="n">
        <v>86.31</v>
      </c>
      <c r="E240" s="1" t="n">
        <v>621.24</v>
      </c>
    </row>
    <row r="241" customFormat="false" ht="12.75" hidden="false" customHeight="false" outlineLevel="0" collapsed="false">
      <c r="A241" s="1" t="n">
        <v>1073741824</v>
      </c>
      <c r="B241" s="1" t="n">
        <v>256</v>
      </c>
      <c r="C241" s="1" t="n">
        <v>362.11</v>
      </c>
      <c r="D241" s="1" t="n">
        <v>81.23</v>
      </c>
      <c r="E241" s="1" t="n">
        <v>625.1</v>
      </c>
    </row>
    <row r="242" customFormat="false" ht="12.75" hidden="false" customHeight="false" outlineLevel="0" collapsed="false">
      <c r="A242" s="1" t="n">
        <v>1</v>
      </c>
      <c r="B242" s="1" t="n">
        <v>1024</v>
      </c>
      <c r="C242" s="1" t="n">
        <v>0.22</v>
      </c>
      <c r="D242" s="1" t="n">
        <v>0.64</v>
      </c>
      <c r="E242" s="1" t="n">
        <v>6.04</v>
      </c>
    </row>
    <row r="243" customFormat="false" ht="12.75" hidden="false" customHeight="false" outlineLevel="0" collapsed="false">
      <c r="A243" s="1" t="n">
        <v>1</v>
      </c>
      <c r="B243" s="1" t="n">
        <v>1024</v>
      </c>
      <c r="C243" s="1" t="n">
        <v>0.16</v>
      </c>
      <c r="D243" s="1" t="n">
        <v>0.05</v>
      </c>
      <c r="E243" s="1" t="n">
        <v>0.21</v>
      </c>
    </row>
    <row r="244" customFormat="false" ht="12.75" hidden="false" customHeight="false" outlineLevel="0" collapsed="false">
      <c r="A244" s="1" t="n">
        <v>1</v>
      </c>
      <c r="B244" s="1" t="n">
        <v>1024</v>
      </c>
      <c r="C244" s="1" t="n">
        <v>0.16</v>
      </c>
      <c r="D244" s="1" t="n">
        <v>0.05</v>
      </c>
      <c r="E244" s="1" t="n">
        <v>0.21</v>
      </c>
    </row>
    <row r="245" customFormat="false" ht="12.75" hidden="false" customHeight="false" outlineLevel="0" collapsed="false">
      <c r="A245" s="1" t="n">
        <v>4</v>
      </c>
      <c r="B245" s="1" t="n">
        <v>1024</v>
      </c>
      <c r="C245" s="1" t="n">
        <v>0.13</v>
      </c>
      <c r="D245" s="1" t="n">
        <v>0.08</v>
      </c>
      <c r="E245" s="1" t="n">
        <v>0.21</v>
      </c>
    </row>
    <row r="246" customFormat="false" ht="12.75" hidden="false" customHeight="false" outlineLevel="0" collapsed="false">
      <c r="A246" s="1" t="n">
        <v>4</v>
      </c>
      <c r="B246" s="1" t="n">
        <v>1024</v>
      </c>
      <c r="C246" s="1" t="n">
        <v>0.14</v>
      </c>
      <c r="D246" s="1" t="n">
        <v>0.07</v>
      </c>
      <c r="E246" s="1" t="n">
        <v>0.21</v>
      </c>
    </row>
    <row r="247" customFormat="false" ht="12.75" hidden="false" customHeight="false" outlineLevel="0" collapsed="false">
      <c r="A247" s="1" t="n">
        <v>4</v>
      </c>
      <c r="B247" s="1" t="n">
        <v>1024</v>
      </c>
      <c r="C247" s="1" t="n">
        <v>0.17</v>
      </c>
      <c r="D247" s="1" t="n">
        <v>0.05</v>
      </c>
      <c r="E247" s="1" t="n">
        <v>0.21</v>
      </c>
    </row>
    <row r="248" customFormat="false" ht="12.75" hidden="false" customHeight="false" outlineLevel="0" collapsed="false">
      <c r="A248" s="1" t="n">
        <v>16</v>
      </c>
      <c r="B248" s="1" t="n">
        <v>1024</v>
      </c>
      <c r="C248" s="1" t="n">
        <v>0.18</v>
      </c>
      <c r="D248" s="1" t="n">
        <v>0.03</v>
      </c>
      <c r="E248" s="1" t="n">
        <v>0.21</v>
      </c>
    </row>
    <row r="249" customFormat="false" ht="12.75" hidden="false" customHeight="false" outlineLevel="0" collapsed="false">
      <c r="A249" s="1" t="n">
        <v>16</v>
      </c>
      <c r="B249" s="1" t="n">
        <v>1024</v>
      </c>
      <c r="C249" s="1" t="n">
        <v>0.14</v>
      </c>
      <c r="D249" s="1" t="n">
        <v>0.07</v>
      </c>
      <c r="E249" s="1" t="n">
        <v>0.21</v>
      </c>
    </row>
    <row r="250" customFormat="false" ht="12.75" hidden="false" customHeight="false" outlineLevel="0" collapsed="false">
      <c r="A250" s="1" t="n">
        <v>16</v>
      </c>
      <c r="B250" s="1" t="n">
        <v>1024</v>
      </c>
      <c r="C250" s="1" t="n">
        <v>0.17</v>
      </c>
      <c r="D250" s="1" t="n">
        <v>0.04</v>
      </c>
      <c r="E250" s="1" t="n">
        <v>0.21</v>
      </c>
    </row>
    <row r="251" customFormat="false" ht="12.75" hidden="false" customHeight="false" outlineLevel="0" collapsed="false">
      <c r="A251" s="1" t="n">
        <v>64</v>
      </c>
      <c r="B251" s="1" t="n">
        <v>1024</v>
      </c>
      <c r="C251" s="1" t="n">
        <v>0.15</v>
      </c>
      <c r="D251" s="1" t="n">
        <v>0.06</v>
      </c>
      <c r="E251" s="1" t="n">
        <v>0.21</v>
      </c>
    </row>
    <row r="252" customFormat="false" ht="12.75" hidden="false" customHeight="false" outlineLevel="0" collapsed="false">
      <c r="A252" s="1" t="n">
        <v>64</v>
      </c>
      <c r="B252" s="1" t="n">
        <v>1024</v>
      </c>
      <c r="C252" s="1" t="n">
        <v>0.18</v>
      </c>
      <c r="D252" s="1" t="n">
        <v>0.03</v>
      </c>
      <c r="E252" s="1" t="n">
        <v>0.21</v>
      </c>
    </row>
    <row r="253" customFormat="false" ht="12.75" hidden="false" customHeight="false" outlineLevel="0" collapsed="false">
      <c r="A253" s="1" t="n">
        <v>64</v>
      </c>
      <c r="B253" s="1" t="n">
        <v>1024</v>
      </c>
      <c r="C253" s="1" t="n">
        <v>0.16</v>
      </c>
      <c r="D253" s="1" t="n">
        <v>0.05</v>
      </c>
      <c r="E253" s="1" t="n">
        <v>0.21</v>
      </c>
    </row>
    <row r="254" customFormat="false" ht="12.75" hidden="false" customHeight="false" outlineLevel="0" collapsed="false">
      <c r="A254" s="1" t="n">
        <v>256</v>
      </c>
      <c r="B254" s="1" t="n">
        <v>1024</v>
      </c>
      <c r="C254" s="1" t="n">
        <v>0.16</v>
      </c>
      <c r="D254" s="1" t="n">
        <v>0.05</v>
      </c>
      <c r="E254" s="1" t="n">
        <v>0.21</v>
      </c>
    </row>
    <row r="255" customFormat="false" ht="12.75" hidden="false" customHeight="false" outlineLevel="0" collapsed="false">
      <c r="A255" s="1" t="n">
        <v>256</v>
      </c>
      <c r="B255" s="1" t="n">
        <v>1024</v>
      </c>
      <c r="C255" s="1" t="n">
        <v>0.14</v>
      </c>
      <c r="D255" s="1" t="n">
        <v>0.07</v>
      </c>
      <c r="E255" s="1" t="n">
        <v>0.21</v>
      </c>
    </row>
    <row r="256" customFormat="false" ht="12.75" hidden="false" customHeight="false" outlineLevel="0" collapsed="false">
      <c r="A256" s="1" t="n">
        <v>256</v>
      </c>
      <c r="B256" s="1" t="n">
        <v>1024</v>
      </c>
      <c r="C256" s="1" t="n">
        <v>0.15</v>
      </c>
      <c r="D256" s="1" t="n">
        <v>0.07</v>
      </c>
      <c r="E256" s="1" t="n">
        <v>0.21</v>
      </c>
    </row>
    <row r="257" customFormat="false" ht="12.75" hidden="false" customHeight="false" outlineLevel="0" collapsed="false">
      <c r="A257" s="1" t="n">
        <v>1024</v>
      </c>
      <c r="B257" s="1" t="n">
        <v>1024</v>
      </c>
      <c r="C257" s="1" t="n">
        <v>0.14</v>
      </c>
      <c r="D257" s="1" t="n">
        <v>0.07</v>
      </c>
      <c r="E257" s="1" t="n">
        <v>0.21</v>
      </c>
    </row>
    <row r="258" customFormat="false" ht="12.75" hidden="false" customHeight="false" outlineLevel="0" collapsed="false">
      <c r="A258" s="1" t="n">
        <v>1024</v>
      </c>
      <c r="B258" s="1" t="n">
        <v>1024</v>
      </c>
      <c r="C258" s="1" t="n">
        <v>0.14</v>
      </c>
      <c r="D258" s="1" t="n">
        <v>0.07</v>
      </c>
      <c r="E258" s="1" t="n">
        <v>0.21</v>
      </c>
    </row>
    <row r="259" customFormat="false" ht="12.75" hidden="false" customHeight="false" outlineLevel="0" collapsed="false">
      <c r="A259" s="1" t="n">
        <v>1024</v>
      </c>
      <c r="B259" s="1" t="n">
        <v>1024</v>
      </c>
      <c r="C259" s="1" t="n">
        <v>0.14</v>
      </c>
      <c r="D259" s="1" t="n">
        <v>0.07</v>
      </c>
      <c r="E259" s="1" t="n">
        <v>0.21</v>
      </c>
    </row>
    <row r="260" customFormat="false" ht="12.75" hidden="false" customHeight="false" outlineLevel="0" collapsed="false">
      <c r="A260" s="1" t="n">
        <v>4096</v>
      </c>
      <c r="B260" s="1" t="n">
        <v>1024</v>
      </c>
      <c r="C260" s="1" t="n">
        <v>0.17</v>
      </c>
      <c r="D260" s="1" t="n">
        <v>0.04</v>
      </c>
      <c r="E260" s="1" t="n">
        <v>0.21</v>
      </c>
    </row>
    <row r="261" customFormat="false" ht="12.75" hidden="false" customHeight="false" outlineLevel="0" collapsed="false">
      <c r="A261" s="1" t="n">
        <v>4096</v>
      </c>
      <c r="B261" s="1" t="n">
        <v>1024</v>
      </c>
      <c r="C261" s="1" t="n">
        <v>0.15</v>
      </c>
      <c r="D261" s="1" t="n">
        <v>0.09</v>
      </c>
      <c r="E261" s="1" t="n">
        <v>0.23</v>
      </c>
    </row>
    <row r="262" customFormat="false" ht="12.75" hidden="false" customHeight="false" outlineLevel="0" collapsed="false">
      <c r="A262" s="1" t="n">
        <v>4096</v>
      </c>
      <c r="B262" s="1" t="n">
        <v>1024</v>
      </c>
      <c r="C262" s="1" t="n">
        <v>0.16</v>
      </c>
      <c r="D262" s="1" t="n">
        <v>0.06</v>
      </c>
      <c r="E262" s="1" t="n">
        <v>0.21</v>
      </c>
    </row>
    <row r="263" customFormat="false" ht="12.75" hidden="false" customHeight="false" outlineLevel="0" collapsed="false">
      <c r="A263" s="1" t="n">
        <v>16384</v>
      </c>
      <c r="B263" s="1" t="n">
        <v>1024</v>
      </c>
      <c r="C263" s="1" t="n">
        <v>0.13</v>
      </c>
      <c r="D263" s="1" t="n">
        <v>0.09</v>
      </c>
      <c r="E263" s="1" t="n">
        <v>0.21</v>
      </c>
    </row>
    <row r="264" customFormat="false" ht="12.75" hidden="false" customHeight="false" outlineLevel="0" collapsed="false">
      <c r="A264" s="1" t="n">
        <v>16384</v>
      </c>
      <c r="B264" s="1" t="n">
        <v>1024</v>
      </c>
      <c r="C264" s="1" t="n">
        <v>0.13</v>
      </c>
      <c r="D264" s="1" t="n">
        <v>0.08</v>
      </c>
      <c r="E264" s="1" t="n">
        <v>0.21</v>
      </c>
    </row>
    <row r="265" customFormat="false" ht="12.75" hidden="false" customHeight="false" outlineLevel="0" collapsed="false">
      <c r="A265" s="1" t="n">
        <v>16384</v>
      </c>
      <c r="B265" s="1" t="n">
        <v>1024</v>
      </c>
      <c r="C265" s="1" t="n">
        <v>0.13</v>
      </c>
      <c r="D265" s="1" t="n">
        <v>0.09</v>
      </c>
      <c r="E265" s="1" t="n">
        <v>0.21</v>
      </c>
    </row>
    <row r="266" customFormat="false" ht="12.75" hidden="false" customHeight="false" outlineLevel="0" collapsed="false">
      <c r="A266" s="1" t="n">
        <v>65536</v>
      </c>
      <c r="B266" s="1" t="n">
        <v>1024</v>
      </c>
      <c r="C266" s="1" t="n">
        <v>0.15</v>
      </c>
      <c r="D266" s="1" t="n">
        <v>0.08</v>
      </c>
      <c r="E266" s="1" t="n">
        <v>0.22</v>
      </c>
    </row>
    <row r="267" customFormat="false" ht="12.75" hidden="false" customHeight="false" outlineLevel="0" collapsed="false">
      <c r="A267" s="1" t="n">
        <v>65536</v>
      </c>
      <c r="B267" s="1" t="n">
        <v>1024</v>
      </c>
      <c r="C267" s="1" t="n">
        <v>0.17</v>
      </c>
      <c r="D267" s="1" t="n">
        <v>0.06</v>
      </c>
      <c r="E267" s="1" t="n">
        <v>0.22</v>
      </c>
    </row>
    <row r="268" customFormat="false" ht="12.75" hidden="false" customHeight="false" outlineLevel="0" collapsed="false">
      <c r="A268" s="1" t="n">
        <v>65536</v>
      </c>
      <c r="B268" s="1" t="n">
        <v>1024</v>
      </c>
      <c r="C268" s="1" t="n">
        <v>0.14</v>
      </c>
      <c r="D268" s="1" t="n">
        <v>0.08</v>
      </c>
      <c r="E268" s="1" t="n">
        <v>0.22</v>
      </c>
    </row>
    <row r="269" customFormat="false" ht="12.75" hidden="false" customHeight="false" outlineLevel="0" collapsed="false">
      <c r="A269" s="1" t="n">
        <v>262144</v>
      </c>
      <c r="B269" s="1" t="n">
        <v>1024</v>
      </c>
      <c r="C269" s="1" t="n">
        <v>0.23</v>
      </c>
      <c r="D269" s="1" t="n">
        <v>0.05</v>
      </c>
      <c r="E269" s="1" t="n">
        <v>0.28</v>
      </c>
    </row>
    <row r="270" customFormat="false" ht="12.75" hidden="false" customHeight="false" outlineLevel="0" collapsed="false">
      <c r="A270" s="1" t="n">
        <v>262144</v>
      </c>
      <c r="B270" s="1" t="n">
        <v>1024</v>
      </c>
      <c r="C270" s="1" t="n">
        <v>0.19</v>
      </c>
      <c r="D270" s="1" t="n">
        <v>0.1</v>
      </c>
      <c r="E270" s="1" t="n">
        <v>0.28</v>
      </c>
    </row>
    <row r="271" customFormat="false" ht="12.75" hidden="false" customHeight="false" outlineLevel="0" collapsed="false">
      <c r="A271" s="1" t="n">
        <v>262144</v>
      </c>
      <c r="B271" s="1" t="n">
        <v>1024</v>
      </c>
      <c r="C271" s="1" t="n">
        <v>0.21</v>
      </c>
      <c r="D271" s="1" t="n">
        <v>0.07</v>
      </c>
      <c r="E271" s="1" t="n">
        <v>0.28</v>
      </c>
    </row>
    <row r="272" customFormat="false" ht="12.75" hidden="false" customHeight="false" outlineLevel="0" collapsed="false">
      <c r="A272" s="1" t="n">
        <v>1048576</v>
      </c>
      <c r="B272" s="1" t="n">
        <v>1024</v>
      </c>
      <c r="C272" s="1" t="n">
        <v>0.46</v>
      </c>
      <c r="D272" s="1" t="n">
        <v>0.04</v>
      </c>
      <c r="E272" s="1" t="n">
        <v>0.5</v>
      </c>
    </row>
    <row r="273" customFormat="false" ht="12.75" hidden="false" customHeight="false" outlineLevel="0" collapsed="false">
      <c r="A273" s="1" t="n">
        <v>1048576</v>
      </c>
      <c r="B273" s="1" t="n">
        <v>1024</v>
      </c>
      <c r="C273" s="1" t="n">
        <v>0.42</v>
      </c>
      <c r="D273" s="1" t="n">
        <v>0.08</v>
      </c>
      <c r="E273" s="1" t="n">
        <v>0.5</v>
      </c>
    </row>
    <row r="274" customFormat="false" ht="12.75" hidden="false" customHeight="false" outlineLevel="0" collapsed="false">
      <c r="A274" s="1" t="n">
        <v>1048576</v>
      </c>
      <c r="B274" s="1" t="n">
        <v>1024</v>
      </c>
      <c r="C274" s="1" t="n">
        <v>0.42</v>
      </c>
      <c r="D274" s="1" t="n">
        <v>0.08</v>
      </c>
      <c r="E274" s="1" t="n">
        <v>0.5</v>
      </c>
    </row>
    <row r="275" customFormat="false" ht="12.75" hidden="false" customHeight="false" outlineLevel="0" collapsed="false">
      <c r="A275" s="1" t="n">
        <v>4194304</v>
      </c>
      <c r="B275" s="1" t="n">
        <v>1024</v>
      </c>
      <c r="C275" s="1" t="n">
        <v>1.3</v>
      </c>
      <c r="D275" s="1" t="n">
        <v>0.08</v>
      </c>
      <c r="E275" s="1" t="n">
        <v>1.37</v>
      </c>
    </row>
    <row r="276" customFormat="false" ht="12.75" hidden="false" customHeight="false" outlineLevel="0" collapsed="false">
      <c r="A276" s="1" t="n">
        <v>4194304</v>
      </c>
      <c r="B276" s="1" t="n">
        <v>1024</v>
      </c>
      <c r="C276" s="1" t="n">
        <v>1.28</v>
      </c>
      <c r="D276" s="1" t="n">
        <v>0.09</v>
      </c>
      <c r="E276" s="1" t="n">
        <v>1.37</v>
      </c>
    </row>
    <row r="277" customFormat="false" ht="12.75" hidden="false" customHeight="false" outlineLevel="0" collapsed="false">
      <c r="A277" s="1" t="n">
        <v>4194304</v>
      </c>
      <c r="B277" s="1" t="n">
        <v>1024</v>
      </c>
      <c r="C277" s="1" t="n">
        <v>1.31</v>
      </c>
      <c r="D277" s="1" t="n">
        <v>0.06</v>
      </c>
      <c r="E277" s="1" t="n">
        <v>1.37</v>
      </c>
    </row>
    <row r="278" customFormat="false" ht="12.75" hidden="false" customHeight="false" outlineLevel="0" collapsed="false">
      <c r="A278" s="1" t="n">
        <v>16777216</v>
      </c>
      <c r="B278" s="1" t="n">
        <v>1024</v>
      </c>
      <c r="C278" s="1" t="n">
        <v>4.75</v>
      </c>
      <c r="D278" s="1" t="n">
        <v>0.13</v>
      </c>
      <c r="E278" s="1" t="n">
        <v>4.88</v>
      </c>
    </row>
    <row r="279" customFormat="false" ht="12.75" hidden="false" customHeight="false" outlineLevel="0" collapsed="false">
      <c r="A279" s="1" t="n">
        <v>16777216</v>
      </c>
      <c r="B279" s="1" t="n">
        <v>1024</v>
      </c>
      <c r="C279" s="1" t="n">
        <v>4.78</v>
      </c>
      <c r="D279" s="1" t="n">
        <v>0.08</v>
      </c>
      <c r="E279" s="1" t="n">
        <v>4.85</v>
      </c>
    </row>
    <row r="280" customFormat="false" ht="12.75" hidden="false" customHeight="false" outlineLevel="0" collapsed="false">
      <c r="A280" s="1" t="n">
        <v>16777216</v>
      </c>
      <c r="B280" s="1" t="n">
        <v>1024</v>
      </c>
      <c r="C280" s="1" t="n">
        <v>4.8</v>
      </c>
      <c r="D280" s="1" t="n">
        <v>0.08</v>
      </c>
      <c r="E280" s="1" t="n">
        <v>4.88</v>
      </c>
    </row>
    <row r="281" customFormat="false" ht="12.75" hidden="false" customHeight="false" outlineLevel="0" collapsed="false">
      <c r="A281" s="1" t="n">
        <v>67108864</v>
      </c>
      <c r="B281" s="1" t="n">
        <v>1024</v>
      </c>
      <c r="C281" s="1" t="n">
        <v>20.34</v>
      </c>
      <c r="D281" s="1" t="n">
        <v>1.96</v>
      </c>
      <c r="E281" s="1" t="n">
        <v>35.4</v>
      </c>
    </row>
    <row r="282" customFormat="false" ht="12.75" hidden="false" customHeight="false" outlineLevel="0" collapsed="false">
      <c r="A282" s="1" t="n">
        <v>67108864</v>
      </c>
      <c r="B282" s="1" t="n">
        <v>1024</v>
      </c>
      <c r="C282" s="1" t="n">
        <v>21.7</v>
      </c>
      <c r="D282" s="1" t="n">
        <v>3.53</v>
      </c>
      <c r="E282" s="1" t="n">
        <v>38.16</v>
      </c>
    </row>
    <row r="283" customFormat="false" ht="12.75" hidden="false" customHeight="false" outlineLevel="0" collapsed="false">
      <c r="A283" s="1" t="n">
        <v>67108864</v>
      </c>
      <c r="B283" s="1" t="n">
        <v>1024</v>
      </c>
      <c r="C283" s="1" t="n">
        <v>20.77</v>
      </c>
      <c r="D283" s="1" t="n">
        <v>2.83</v>
      </c>
      <c r="E283" s="1" t="n">
        <v>37.05</v>
      </c>
    </row>
    <row r="284" customFormat="false" ht="12.75" hidden="false" customHeight="false" outlineLevel="0" collapsed="false">
      <c r="A284" s="1" t="n">
        <v>268435456</v>
      </c>
      <c r="B284" s="1" t="n">
        <v>1024</v>
      </c>
      <c r="C284" s="1" t="n">
        <v>86.24</v>
      </c>
      <c r="D284" s="1" t="n">
        <v>13.66</v>
      </c>
      <c r="E284" s="1" t="n">
        <v>150.22</v>
      </c>
    </row>
    <row r="285" customFormat="false" ht="12.75" hidden="false" customHeight="false" outlineLevel="0" collapsed="false">
      <c r="A285" s="1" t="n">
        <v>268435456</v>
      </c>
      <c r="B285" s="1" t="n">
        <v>1024</v>
      </c>
      <c r="C285" s="1" t="n">
        <v>88.69</v>
      </c>
      <c r="D285" s="1" t="n">
        <v>17.02</v>
      </c>
      <c r="E285" s="1" t="n">
        <v>159.29</v>
      </c>
    </row>
    <row r="286" customFormat="false" ht="12.75" hidden="false" customHeight="false" outlineLevel="0" collapsed="false">
      <c r="A286" s="1" t="n">
        <v>268435456</v>
      </c>
      <c r="B286" s="1" t="n">
        <v>1024</v>
      </c>
      <c r="C286" s="1" t="n">
        <v>87.18</v>
      </c>
      <c r="D286" s="1" t="n">
        <v>15.66</v>
      </c>
      <c r="E286" s="1" t="n">
        <v>153.56</v>
      </c>
    </row>
    <row r="287" customFormat="false" ht="12.75" hidden="false" customHeight="false" outlineLevel="0" collapsed="false">
      <c r="A287" s="1" t="n">
        <v>1073741824</v>
      </c>
      <c r="B287" s="1" t="n">
        <v>1024</v>
      </c>
      <c r="C287" s="1" t="n">
        <v>366.72</v>
      </c>
      <c r="D287" s="1" t="n">
        <v>79.28</v>
      </c>
      <c r="E287" s="1" t="n">
        <v>610.46</v>
      </c>
    </row>
    <row r="288" customFormat="false" ht="12.75" hidden="false" customHeight="false" outlineLevel="0" collapsed="false">
      <c r="A288" s="1" t="n">
        <v>1073741824</v>
      </c>
      <c r="B288" s="1" t="n">
        <v>1024</v>
      </c>
      <c r="C288" s="1" t="n">
        <v>364.03</v>
      </c>
      <c r="D288" s="1" t="n">
        <v>77.31</v>
      </c>
      <c r="E288" s="1" t="n">
        <v>616.57</v>
      </c>
    </row>
    <row r="289" customFormat="false" ht="12.75" hidden="false" customHeight="false" outlineLevel="0" collapsed="false">
      <c r="A289" s="1" t="n">
        <v>1073741824</v>
      </c>
      <c r="B289" s="1" t="n">
        <v>1024</v>
      </c>
      <c r="C289" s="1" t="n">
        <v>369</v>
      </c>
      <c r="D289" s="1" t="n">
        <v>81.25</v>
      </c>
      <c r="E289" s="1" t="n">
        <v>613</v>
      </c>
    </row>
    <row r="290" customFormat="false" ht="12.75" hidden="false" customHeight="false" outlineLevel="0" collapsed="false">
      <c r="A290" s="1" t="n">
        <v>1</v>
      </c>
      <c r="B290" s="1" t="n">
        <v>4096</v>
      </c>
      <c r="C290" s="1" t="n">
        <v>0.23</v>
      </c>
      <c r="D290" s="1" t="n">
        <v>0.72</v>
      </c>
      <c r="E290" s="1" t="n">
        <v>6.26</v>
      </c>
    </row>
    <row r="291" customFormat="false" ht="12.75" hidden="false" customHeight="false" outlineLevel="0" collapsed="false">
      <c r="A291" s="1" t="n">
        <v>1</v>
      </c>
      <c r="B291" s="1" t="n">
        <v>4096</v>
      </c>
      <c r="C291" s="1" t="n">
        <v>0.13</v>
      </c>
      <c r="D291" s="1" t="n">
        <v>0.08</v>
      </c>
      <c r="E291" s="1" t="n">
        <v>0.21</v>
      </c>
    </row>
    <row r="292" customFormat="false" ht="12.75" hidden="false" customHeight="false" outlineLevel="0" collapsed="false">
      <c r="A292" s="1" t="n">
        <v>1</v>
      </c>
      <c r="B292" s="1" t="n">
        <v>4096</v>
      </c>
      <c r="C292" s="1" t="n">
        <v>0.14</v>
      </c>
      <c r="D292" s="1" t="n">
        <v>0.07</v>
      </c>
      <c r="E292" s="1" t="n">
        <v>0.21</v>
      </c>
    </row>
    <row r="293" customFormat="false" ht="12.75" hidden="false" customHeight="false" outlineLevel="0" collapsed="false">
      <c r="A293" s="1" t="n">
        <v>4</v>
      </c>
      <c r="B293" s="1" t="n">
        <v>4096</v>
      </c>
      <c r="C293" s="1" t="n">
        <v>0.14</v>
      </c>
      <c r="D293" s="1" t="n">
        <v>0.07</v>
      </c>
      <c r="E293" s="1" t="n">
        <v>0.21</v>
      </c>
    </row>
    <row r="294" customFormat="false" ht="12.75" hidden="false" customHeight="false" outlineLevel="0" collapsed="false">
      <c r="A294" s="1" t="n">
        <v>4</v>
      </c>
      <c r="B294" s="1" t="n">
        <v>4096</v>
      </c>
      <c r="C294" s="1" t="n">
        <v>0.14</v>
      </c>
      <c r="D294" s="1" t="n">
        <v>0.07</v>
      </c>
      <c r="E294" s="1" t="n">
        <v>0.21</v>
      </c>
    </row>
    <row r="295" customFormat="false" ht="12.75" hidden="false" customHeight="false" outlineLevel="0" collapsed="false">
      <c r="A295" s="1" t="n">
        <v>4</v>
      </c>
      <c r="B295" s="1" t="n">
        <v>4096</v>
      </c>
      <c r="C295" s="1" t="n">
        <v>0.15</v>
      </c>
      <c r="D295" s="1" t="n">
        <v>0.07</v>
      </c>
      <c r="E295" s="1" t="n">
        <v>0.21</v>
      </c>
    </row>
    <row r="296" customFormat="false" ht="12.75" hidden="false" customHeight="false" outlineLevel="0" collapsed="false">
      <c r="A296" s="1" t="n">
        <v>16</v>
      </c>
      <c r="B296" s="1" t="n">
        <v>4096</v>
      </c>
      <c r="C296" s="1" t="n">
        <v>0.16</v>
      </c>
      <c r="D296" s="1" t="n">
        <v>0.05</v>
      </c>
      <c r="E296" s="1" t="n">
        <v>0.21</v>
      </c>
    </row>
    <row r="297" customFormat="false" ht="12.75" hidden="false" customHeight="false" outlineLevel="0" collapsed="false">
      <c r="A297" s="1" t="n">
        <v>16</v>
      </c>
      <c r="B297" s="1" t="n">
        <v>4096</v>
      </c>
      <c r="C297" s="1" t="n">
        <v>0.15</v>
      </c>
      <c r="D297" s="1" t="n">
        <v>0.06</v>
      </c>
      <c r="E297" s="1" t="n">
        <v>0.21</v>
      </c>
    </row>
    <row r="298" customFormat="false" ht="12.75" hidden="false" customHeight="false" outlineLevel="0" collapsed="false">
      <c r="A298" s="1" t="n">
        <v>16</v>
      </c>
      <c r="B298" s="1" t="n">
        <v>4096</v>
      </c>
      <c r="C298" s="1" t="n">
        <v>0.16</v>
      </c>
      <c r="D298" s="1" t="n">
        <v>0.05</v>
      </c>
      <c r="E298" s="1" t="n">
        <v>0.21</v>
      </c>
    </row>
    <row r="299" customFormat="false" ht="12.75" hidden="false" customHeight="false" outlineLevel="0" collapsed="false">
      <c r="A299" s="1" t="n">
        <v>64</v>
      </c>
      <c r="B299" s="1" t="n">
        <v>4096</v>
      </c>
      <c r="C299" s="1" t="n">
        <v>0.14</v>
      </c>
      <c r="D299" s="1" t="n">
        <v>0.09</v>
      </c>
      <c r="E299" s="1" t="n">
        <v>0.23</v>
      </c>
    </row>
    <row r="300" customFormat="false" ht="12.75" hidden="false" customHeight="false" outlineLevel="0" collapsed="false">
      <c r="A300" s="1" t="n">
        <v>64</v>
      </c>
      <c r="B300" s="1" t="n">
        <v>4096</v>
      </c>
      <c r="C300" s="1" t="n">
        <v>0.17</v>
      </c>
      <c r="D300" s="1" t="n">
        <v>0.04</v>
      </c>
      <c r="E300" s="1" t="n">
        <v>0.21</v>
      </c>
    </row>
    <row r="301" customFormat="false" ht="12.75" hidden="false" customHeight="false" outlineLevel="0" collapsed="false">
      <c r="A301" s="1" t="n">
        <v>64</v>
      </c>
      <c r="B301" s="1" t="n">
        <v>4096</v>
      </c>
      <c r="C301" s="1" t="n">
        <v>0.14</v>
      </c>
      <c r="D301" s="1" t="n">
        <v>0.07</v>
      </c>
      <c r="E301" s="1" t="n">
        <v>0.21</v>
      </c>
    </row>
    <row r="302" customFormat="false" ht="12.75" hidden="false" customHeight="false" outlineLevel="0" collapsed="false">
      <c r="A302" s="1" t="n">
        <v>256</v>
      </c>
      <c r="B302" s="1" t="n">
        <v>4096</v>
      </c>
      <c r="C302" s="1" t="n">
        <v>0.15</v>
      </c>
      <c r="D302" s="1" t="n">
        <v>0.06</v>
      </c>
      <c r="E302" s="1" t="n">
        <v>0.21</v>
      </c>
    </row>
    <row r="303" customFormat="false" ht="12.75" hidden="false" customHeight="false" outlineLevel="0" collapsed="false">
      <c r="A303" s="1" t="n">
        <v>256</v>
      </c>
      <c r="B303" s="1" t="n">
        <v>4096</v>
      </c>
      <c r="C303" s="1" t="n">
        <v>0.15</v>
      </c>
      <c r="D303" s="1" t="n">
        <v>0.06</v>
      </c>
      <c r="E303" s="1" t="n">
        <v>0.21</v>
      </c>
    </row>
    <row r="304" customFormat="false" ht="12.75" hidden="false" customHeight="false" outlineLevel="0" collapsed="false">
      <c r="A304" s="1" t="n">
        <v>256</v>
      </c>
      <c r="B304" s="1" t="n">
        <v>4096</v>
      </c>
      <c r="C304" s="1" t="n">
        <v>0.15</v>
      </c>
      <c r="D304" s="1" t="n">
        <v>0.06</v>
      </c>
      <c r="E304" s="1" t="n">
        <v>0.21</v>
      </c>
    </row>
    <row r="305" customFormat="false" ht="12.75" hidden="false" customHeight="false" outlineLevel="0" collapsed="false">
      <c r="A305" s="1" t="n">
        <v>1024</v>
      </c>
      <c r="B305" s="1" t="n">
        <v>4096</v>
      </c>
      <c r="C305" s="1" t="n">
        <v>0.17</v>
      </c>
      <c r="D305" s="1" t="n">
        <v>0.05</v>
      </c>
      <c r="E305" s="1" t="n">
        <v>0.21</v>
      </c>
    </row>
    <row r="306" customFormat="false" ht="12.75" hidden="false" customHeight="false" outlineLevel="0" collapsed="false">
      <c r="A306" s="1" t="n">
        <v>1024</v>
      </c>
      <c r="B306" s="1" t="n">
        <v>4096</v>
      </c>
      <c r="C306" s="1" t="n">
        <v>0.14</v>
      </c>
      <c r="D306" s="1" t="n">
        <v>0.07</v>
      </c>
      <c r="E306" s="1" t="n">
        <v>0.21</v>
      </c>
    </row>
    <row r="307" customFormat="false" ht="12.75" hidden="false" customHeight="false" outlineLevel="0" collapsed="false">
      <c r="A307" s="1" t="n">
        <v>1024</v>
      </c>
      <c r="B307" s="1" t="n">
        <v>4096</v>
      </c>
      <c r="C307" s="1" t="n">
        <v>0.17</v>
      </c>
      <c r="D307" s="1" t="n">
        <v>0.05</v>
      </c>
      <c r="E307" s="1" t="n">
        <v>0.21</v>
      </c>
    </row>
    <row r="308" customFormat="false" ht="12.75" hidden="false" customHeight="false" outlineLevel="0" collapsed="false">
      <c r="A308" s="1" t="n">
        <v>4096</v>
      </c>
      <c r="B308" s="1" t="n">
        <v>4096</v>
      </c>
      <c r="C308" s="1" t="n">
        <v>0.15</v>
      </c>
      <c r="D308" s="1" t="n">
        <v>0.06</v>
      </c>
      <c r="E308" s="1" t="n">
        <v>0.21</v>
      </c>
    </row>
    <row r="309" customFormat="false" ht="12.75" hidden="false" customHeight="false" outlineLevel="0" collapsed="false">
      <c r="A309" s="1" t="n">
        <v>4096</v>
      </c>
      <c r="B309" s="1" t="n">
        <v>4096</v>
      </c>
      <c r="C309" s="1" t="n">
        <v>0.16</v>
      </c>
      <c r="D309" s="1" t="n">
        <v>0.06</v>
      </c>
      <c r="E309" s="1" t="n">
        <v>0.21</v>
      </c>
    </row>
    <row r="310" customFormat="false" ht="12.75" hidden="false" customHeight="false" outlineLevel="0" collapsed="false">
      <c r="A310" s="1" t="n">
        <v>4096</v>
      </c>
      <c r="B310" s="1" t="n">
        <v>4096</v>
      </c>
      <c r="C310" s="1" t="n">
        <v>0.15</v>
      </c>
      <c r="D310" s="1" t="n">
        <v>0.06</v>
      </c>
      <c r="E310" s="1" t="n">
        <v>0.21</v>
      </c>
    </row>
    <row r="311" customFormat="false" ht="12.75" hidden="false" customHeight="false" outlineLevel="0" collapsed="false">
      <c r="A311" s="1" t="n">
        <v>16384</v>
      </c>
      <c r="B311" s="1" t="n">
        <v>4096</v>
      </c>
      <c r="C311" s="1" t="n">
        <v>0.18</v>
      </c>
      <c r="D311" s="1" t="n">
        <v>0.04</v>
      </c>
      <c r="E311" s="1" t="n">
        <v>0.21</v>
      </c>
    </row>
    <row r="312" customFormat="false" ht="12.75" hidden="false" customHeight="false" outlineLevel="0" collapsed="false">
      <c r="A312" s="1" t="n">
        <v>16384</v>
      </c>
      <c r="B312" s="1" t="n">
        <v>4096</v>
      </c>
      <c r="C312" s="1" t="n">
        <v>0.17</v>
      </c>
      <c r="D312" s="1" t="n">
        <v>0.05</v>
      </c>
      <c r="E312" s="1" t="n">
        <v>0.21</v>
      </c>
    </row>
    <row r="313" customFormat="false" ht="12.75" hidden="false" customHeight="false" outlineLevel="0" collapsed="false">
      <c r="A313" s="1" t="n">
        <v>16384</v>
      </c>
      <c r="B313" s="1" t="n">
        <v>4096</v>
      </c>
      <c r="C313" s="1" t="n">
        <v>0.17</v>
      </c>
      <c r="D313" s="1" t="n">
        <v>0.05</v>
      </c>
      <c r="E313" s="1" t="n">
        <v>0.21</v>
      </c>
    </row>
    <row r="314" customFormat="false" ht="12.75" hidden="false" customHeight="false" outlineLevel="0" collapsed="false">
      <c r="A314" s="1" t="n">
        <v>65536</v>
      </c>
      <c r="B314" s="1" t="n">
        <v>4096</v>
      </c>
      <c r="C314" s="1" t="n">
        <v>0.16</v>
      </c>
      <c r="D314" s="1" t="n">
        <v>0.07</v>
      </c>
      <c r="E314" s="1" t="n">
        <v>0.23</v>
      </c>
    </row>
    <row r="315" customFormat="false" ht="12.75" hidden="false" customHeight="false" outlineLevel="0" collapsed="false">
      <c r="A315" s="1" t="n">
        <v>65536</v>
      </c>
      <c r="B315" s="1" t="n">
        <v>4096</v>
      </c>
      <c r="C315" s="1" t="n">
        <v>0.15</v>
      </c>
      <c r="D315" s="1" t="n">
        <v>0.08</v>
      </c>
      <c r="E315" s="1" t="n">
        <v>0.23</v>
      </c>
    </row>
    <row r="316" customFormat="false" ht="12.75" hidden="false" customHeight="false" outlineLevel="0" collapsed="false">
      <c r="A316" s="1" t="n">
        <v>65536</v>
      </c>
      <c r="B316" s="1" t="n">
        <v>4096</v>
      </c>
      <c r="C316" s="1" t="n">
        <v>0.17</v>
      </c>
      <c r="D316" s="1" t="n">
        <v>0.06</v>
      </c>
      <c r="E316" s="1" t="n">
        <v>0.23</v>
      </c>
    </row>
    <row r="317" customFormat="false" ht="12.75" hidden="false" customHeight="false" outlineLevel="0" collapsed="false">
      <c r="A317" s="1" t="n">
        <v>262144</v>
      </c>
      <c r="B317" s="1" t="n">
        <v>4096</v>
      </c>
      <c r="C317" s="1" t="n">
        <v>0.24</v>
      </c>
      <c r="D317" s="1" t="n">
        <v>0.04</v>
      </c>
      <c r="E317" s="1" t="n">
        <v>0.28</v>
      </c>
    </row>
    <row r="318" customFormat="false" ht="12.75" hidden="false" customHeight="false" outlineLevel="0" collapsed="false">
      <c r="A318" s="1" t="n">
        <v>262144</v>
      </c>
      <c r="B318" s="1" t="n">
        <v>4096</v>
      </c>
      <c r="C318" s="1" t="n">
        <v>0.23</v>
      </c>
      <c r="D318" s="1" t="n">
        <v>0.06</v>
      </c>
      <c r="E318" s="1" t="n">
        <v>0.28</v>
      </c>
    </row>
    <row r="319" customFormat="false" ht="12.75" hidden="false" customHeight="false" outlineLevel="0" collapsed="false">
      <c r="A319" s="1" t="n">
        <v>262144</v>
      </c>
      <c r="B319" s="1" t="n">
        <v>4096</v>
      </c>
      <c r="C319" s="1" t="n">
        <v>0.21</v>
      </c>
      <c r="D319" s="1" t="n">
        <v>0.08</v>
      </c>
      <c r="E319" s="1" t="n">
        <v>0.28</v>
      </c>
    </row>
    <row r="320" customFormat="false" ht="12.75" hidden="false" customHeight="false" outlineLevel="0" collapsed="false">
      <c r="A320" s="1" t="n">
        <v>1048576</v>
      </c>
      <c r="B320" s="1" t="n">
        <v>4096</v>
      </c>
      <c r="C320" s="1" t="n">
        <v>0.42</v>
      </c>
      <c r="D320" s="1" t="n">
        <v>0.09</v>
      </c>
      <c r="E320" s="1" t="n">
        <v>0.51</v>
      </c>
    </row>
    <row r="321" customFormat="false" ht="12.75" hidden="false" customHeight="false" outlineLevel="0" collapsed="false">
      <c r="A321" s="1" t="n">
        <v>1048576</v>
      </c>
      <c r="B321" s="1" t="n">
        <v>4096</v>
      </c>
      <c r="C321" s="1" t="n">
        <v>0.45</v>
      </c>
      <c r="D321" s="1" t="n">
        <v>0.05</v>
      </c>
      <c r="E321" s="1" t="n">
        <v>0.5</v>
      </c>
    </row>
    <row r="322" customFormat="false" ht="12.75" hidden="false" customHeight="false" outlineLevel="0" collapsed="false">
      <c r="A322" s="1" t="n">
        <v>1048576</v>
      </c>
      <c r="B322" s="1" t="n">
        <v>4096</v>
      </c>
      <c r="C322" s="1" t="n">
        <v>0.44</v>
      </c>
      <c r="D322" s="1" t="n">
        <v>0.06</v>
      </c>
      <c r="E322" s="1" t="n">
        <v>0.5</v>
      </c>
    </row>
    <row r="323" customFormat="false" ht="12.75" hidden="false" customHeight="false" outlineLevel="0" collapsed="false">
      <c r="A323" s="1" t="n">
        <v>4194304</v>
      </c>
      <c r="B323" s="1" t="n">
        <v>4096</v>
      </c>
      <c r="C323" s="1" t="n">
        <v>1.31</v>
      </c>
      <c r="D323" s="1" t="n">
        <v>0.06</v>
      </c>
      <c r="E323" s="1" t="n">
        <v>1.36</v>
      </c>
    </row>
    <row r="324" customFormat="false" ht="12.75" hidden="false" customHeight="false" outlineLevel="0" collapsed="false">
      <c r="A324" s="1" t="n">
        <v>4194304</v>
      </c>
      <c r="B324" s="1" t="n">
        <v>4096</v>
      </c>
      <c r="C324" s="1" t="n">
        <v>1.27</v>
      </c>
      <c r="D324" s="1" t="n">
        <v>0.1</v>
      </c>
      <c r="E324" s="1" t="n">
        <v>1.36</v>
      </c>
    </row>
    <row r="325" customFormat="false" ht="12.75" hidden="false" customHeight="false" outlineLevel="0" collapsed="false">
      <c r="A325" s="1" t="n">
        <v>4194304</v>
      </c>
      <c r="B325" s="1" t="n">
        <v>4096</v>
      </c>
      <c r="C325" s="1" t="n">
        <v>1.31</v>
      </c>
      <c r="D325" s="1" t="n">
        <v>0.09</v>
      </c>
      <c r="E325" s="1" t="n">
        <v>1.39</v>
      </c>
    </row>
    <row r="326" customFormat="false" ht="12.75" hidden="false" customHeight="false" outlineLevel="0" collapsed="false">
      <c r="A326" s="1" t="n">
        <v>16777216</v>
      </c>
      <c r="B326" s="1" t="n">
        <v>4096</v>
      </c>
      <c r="C326" s="1" t="n">
        <v>4.74</v>
      </c>
      <c r="D326" s="1" t="n">
        <v>0.09</v>
      </c>
      <c r="E326" s="1" t="n">
        <v>4.82</v>
      </c>
    </row>
    <row r="327" customFormat="false" ht="12.75" hidden="false" customHeight="false" outlineLevel="0" collapsed="false">
      <c r="A327" s="1" t="n">
        <v>16777216</v>
      </c>
      <c r="B327" s="1" t="n">
        <v>4096</v>
      </c>
      <c r="C327" s="1" t="n">
        <v>4.7</v>
      </c>
      <c r="D327" s="1" t="n">
        <v>0.13</v>
      </c>
      <c r="E327" s="1" t="n">
        <v>4.82</v>
      </c>
    </row>
    <row r="328" customFormat="false" ht="12.75" hidden="false" customHeight="false" outlineLevel="0" collapsed="false">
      <c r="A328" s="1" t="n">
        <v>16777216</v>
      </c>
      <c r="B328" s="1" t="n">
        <v>4096</v>
      </c>
      <c r="C328" s="1" t="n">
        <v>4.74</v>
      </c>
      <c r="D328" s="1" t="n">
        <v>0.12</v>
      </c>
      <c r="E328" s="1" t="n">
        <v>4.85</v>
      </c>
    </row>
    <row r="329" customFormat="false" ht="12.75" hidden="false" customHeight="false" outlineLevel="0" collapsed="false">
      <c r="A329" s="1" t="n">
        <v>67108864</v>
      </c>
      <c r="B329" s="1" t="n">
        <v>4096</v>
      </c>
      <c r="C329" s="1" t="n">
        <v>19.84</v>
      </c>
      <c r="D329" s="1" t="n">
        <v>1.63</v>
      </c>
      <c r="E329" s="1" t="n">
        <v>29.15</v>
      </c>
    </row>
    <row r="330" customFormat="false" ht="12.75" hidden="false" customHeight="false" outlineLevel="0" collapsed="false">
      <c r="A330" s="1" t="n">
        <v>67108864</v>
      </c>
      <c r="B330" s="1" t="n">
        <v>4096</v>
      </c>
      <c r="C330" s="1" t="n">
        <v>21.66</v>
      </c>
      <c r="D330" s="1" t="n">
        <v>3.99</v>
      </c>
      <c r="E330" s="1" t="n">
        <v>46.12</v>
      </c>
    </row>
    <row r="331" customFormat="false" ht="12.75" hidden="false" customHeight="false" outlineLevel="0" collapsed="false">
      <c r="A331" s="1" t="n">
        <v>67108864</v>
      </c>
      <c r="B331" s="1" t="n">
        <v>4096</v>
      </c>
      <c r="C331" s="1" t="n">
        <v>20.38</v>
      </c>
      <c r="D331" s="1" t="n">
        <v>2.31</v>
      </c>
      <c r="E331" s="1" t="n">
        <v>36.29</v>
      </c>
    </row>
    <row r="332" customFormat="false" ht="12.75" hidden="false" customHeight="false" outlineLevel="0" collapsed="false">
      <c r="A332" s="1" t="n">
        <v>268435456</v>
      </c>
      <c r="B332" s="1" t="n">
        <v>4096</v>
      </c>
      <c r="C332" s="1" t="n">
        <v>86.87</v>
      </c>
      <c r="D332" s="1" t="n">
        <v>13.83</v>
      </c>
      <c r="E332" s="1" t="n">
        <v>152.39</v>
      </c>
    </row>
    <row r="333" customFormat="false" ht="12.75" hidden="false" customHeight="false" outlineLevel="0" collapsed="false">
      <c r="A333" s="1" t="n">
        <v>268435456</v>
      </c>
      <c r="B333" s="1" t="n">
        <v>4096</v>
      </c>
      <c r="C333" s="1" t="n">
        <v>90.9</v>
      </c>
      <c r="D333" s="1" t="n">
        <v>17.46</v>
      </c>
      <c r="E333" s="1" t="n">
        <v>156.37</v>
      </c>
    </row>
    <row r="334" customFormat="false" ht="12.75" hidden="false" customHeight="false" outlineLevel="0" collapsed="false">
      <c r="A334" s="1" t="n">
        <v>268435456</v>
      </c>
      <c r="B334" s="1" t="n">
        <v>4096</v>
      </c>
      <c r="C334" s="1" t="n">
        <v>89.92</v>
      </c>
      <c r="D334" s="1" t="n">
        <v>17.35</v>
      </c>
      <c r="E334" s="1" t="n">
        <v>153.55</v>
      </c>
    </row>
    <row r="335" customFormat="false" ht="12.75" hidden="false" customHeight="false" outlineLevel="0" collapsed="false">
      <c r="A335" s="1" t="n">
        <v>1073741824</v>
      </c>
      <c r="B335" s="1" t="n">
        <v>4096</v>
      </c>
      <c r="C335" s="1" t="n">
        <v>368.17</v>
      </c>
      <c r="D335" s="1" t="n">
        <v>75.86</v>
      </c>
      <c r="E335" s="1" t="n">
        <v>614.63</v>
      </c>
    </row>
    <row r="336" customFormat="false" ht="12.75" hidden="false" customHeight="false" outlineLevel="0" collapsed="false">
      <c r="A336" s="1" t="n">
        <v>1073741824</v>
      </c>
      <c r="B336" s="1" t="n">
        <v>4096</v>
      </c>
      <c r="C336" s="1" t="n">
        <v>361.26</v>
      </c>
      <c r="D336" s="1" t="n">
        <v>69.22</v>
      </c>
      <c r="E336" s="1" t="n">
        <v>616.4</v>
      </c>
    </row>
    <row r="337" customFormat="false" ht="12.75" hidden="false" customHeight="false" outlineLevel="0" collapsed="false">
      <c r="A337" s="1" t="n">
        <v>1073741824</v>
      </c>
      <c r="B337" s="1" t="n">
        <v>4096</v>
      </c>
      <c r="C337" s="1" t="n">
        <v>363.85</v>
      </c>
      <c r="D337" s="1" t="n">
        <v>70.82</v>
      </c>
      <c r="E337" s="1" t="n">
        <v>613.6</v>
      </c>
    </row>
    <row r="338" customFormat="false" ht="12.75" hidden="false" customHeight="false" outlineLevel="0" collapsed="false">
      <c r="A338" s="1" t="n">
        <v>1</v>
      </c>
      <c r="B338" s="1" t="n">
        <v>16384</v>
      </c>
      <c r="C338" s="1" t="n">
        <v>0.44</v>
      </c>
      <c r="D338" s="1" t="n">
        <v>0.72</v>
      </c>
      <c r="E338" s="1" t="n">
        <v>6.99</v>
      </c>
    </row>
    <row r="339" customFormat="false" ht="12.75" hidden="false" customHeight="false" outlineLevel="0" collapsed="false">
      <c r="A339" s="1" t="n">
        <v>1</v>
      </c>
      <c r="B339" s="1" t="n">
        <v>16384</v>
      </c>
      <c r="C339" s="1" t="n">
        <v>0.14</v>
      </c>
      <c r="D339" s="1" t="n">
        <v>0.07</v>
      </c>
      <c r="E339" s="1" t="n">
        <v>0.21</v>
      </c>
    </row>
    <row r="340" customFormat="false" ht="12.75" hidden="false" customHeight="false" outlineLevel="0" collapsed="false">
      <c r="A340" s="1" t="n">
        <v>1</v>
      </c>
      <c r="B340" s="1" t="n">
        <v>16384</v>
      </c>
      <c r="C340" s="1" t="n">
        <v>0.17</v>
      </c>
      <c r="D340" s="1" t="n">
        <v>0.04</v>
      </c>
      <c r="E340" s="1" t="n">
        <v>0.21</v>
      </c>
    </row>
    <row r="341" customFormat="false" ht="12.75" hidden="false" customHeight="false" outlineLevel="0" collapsed="false">
      <c r="A341" s="1" t="n">
        <v>4</v>
      </c>
      <c r="B341" s="1" t="n">
        <v>16384</v>
      </c>
      <c r="C341" s="1" t="n">
        <v>0.18</v>
      </c>
      <c r="D341" s="1" t="n">
        <v>0.03</v>
      </c>
      <c r="E341" s="1" t="n">
        <v>0.21</v>
      </c>
    </row>
    <row r="342" customFormat="false" ht="12.75" hidden="false" customHeight="false" outlineLevel="0" collapsed="false">
      <c r="A342" s="1" t="n">
        <v>4</v>
      </c>
      <c r="B342" s="1" t="n">
        <v>16384</v>
      </c>
      <c r="C342" s="1" t="n">
        <v>0.17</v>
      </c>
      <c r="D342" s="1" t="n">
        <v>0.04</v>
      </c>
      <c r="E342" s="1" t="n">
        <v>0.21</v>
      </c>
    </row>
    <row r="343" customFormat="false" ht="12.75" hidden="false" customHeight="false" outlineLevel="0" collapsed="false">
      <c r="A343" s="1" t="n">
        <v>4</v>
      </c>
      <c r="B343" s="1" t="n">
        <v>16384</v>
      </c>
      <c r="C343" s="1" t="n">
        <v>0.17</v>
      </c>
      <c r="D343" s="1" t="n">
        <v>0.04</v>
      </c>
      <c r="E343" s="1" t="n">
        <v>0.21</v>
      </c>
    </row>
    <row r="344" customFormat="false" ht="12.75" hidden="false" customHeight="false" outlineLevel="0" collapsed="false">
      <c r="A344" s="1" t="n">
        <v>16</v>
      </c>
      <c r="B344" s="1" t="n">
        <v>16384</v>
      </c>
      <c r="C344" s="1" t="n">
        <v>0.17</v>
      </c>
      <c r="D344" s="1" t="n">
        <v>0.04</v>
      </c>
      <c r="E344" s="1" t="n">
        <v>0.21</v>
      </c>
    </row>
    <row r="345" customFormat="false" ht="12.75" hidden="false" customHeight="false" outlineLevel="0" collapsed="false">
      <c r="A345" s="1" t="n">
        <v>16</v>
      </c>
      <c r="B345" s="1" t="n">
        <v>16384</v>
      </c>
      <c r="C345" s="1" t="n">
        <v>0.15</v>
      </c>
      <c r="D345" s="1" t="n">
        <v>0.06</v>
      </c>
      <c r="E345" s="1" t="n">
        <v>0.21</v>
      </c>
    </row>
    <row r="346" customFormat="false" ht="12.75" hidden="false" customHeight="false" outlineLevel="0" collapsed="false">
      <c r="A346" s="1" t="n">
        <v>16</v>
      </c>
      <c r="B346" s="1" t="n">
        <v>16384</v>
      </c>
      <c r="C346" s="1" t="n">
        <v>0.17</v>
      </c>
      <c r="D346" s="1" t="n">
        <v>0.04</v>
      </c>
      <c r="E346" s="1" t="n">
        <v>0.21</v>
      </c>
    </row>
    <row r="347" customFormat="false" ht="12.75" hidden="false" customHeight="false" outlineLevel="0" collapsed="false">
      <c r="A347" s="1" t="n">
        <v>64</v>
      </c>
      <c r="B347" s="1" t="n">
        <v>16384</v>
      </c>
      <c r="C347" s="1" t="n">
        <v>0.15</v>
      </c>
      <c r="D347" s="1" t="n">
        <v>0.06</v>
      </c>
      <c r="E347" s="1" t="n">
        <v>0.21</v>
      </c>
    </row>
    <row r="348" customFormat="false" ht="12.75" hidden="false" customHeight="false" outlineLevel="0" collapsed="false">
      <c r="A348" s="1" t="n">
        <v>64</v>
      </c>
      <c r="B348" s="1" t="n">
        <v>16384</v>
      </c>
      <c r="C348" s="1" t="n">
        <v>0.16</v>
      </c>
      <c r="D348" s="1" t="n">
        <v>0.05</v>
      </c>
      <c r="E348" s="1" t="n">
        <v>0.21</v>
      </c>
    </row>
    <row r="349" customFormat="false" ht="12.75" hidden="false" customHeight="false" outlineLevel="0" collapsed="false">
      <c r="A349" s="1" t="n">
        <v>64</v>
      </c>
      <c r="B349" s="1" t="n">
        <v>16384</v>
      </c>
      <c r="C349" s="1" t="n">
        <v>0.17</v>
      </c>
      <c r="D349" s="1" t="n">
        <v>0.05</v>
      </c>
      <c r="E349" s="1" t="n">
        <v>0.21</v>
      </c>
    </row>
    <row r="350" customFormat="false" ht="12.75" hidden="false" customHeight="false" outlineLevel="0" collapsed="false">
      <c r="A350" s="1" t="n">
        <v>256</v>
      </c>
      <c r="B350" s="1" t="n">
        <v>16384</v>
      </c>
      <c r="C350" s="1" t="n">
        <v>0.16</v>
      </c>
      <c r="D350" s="1" t="n">
        <v>0.05</v>
      </c>
      <c r="E350" s="1" t="n">
        <v>0.21</v>
      </c>
    </row>
    <row r="351" customFormat="false" ht="12.75" hidden="false" customHeight="false" outlineLevel="0" collapsed="false">
      <c r="A351" s="1" t="n">
        <v>256</v>
      </c>
      <c r="B351" s="1" t="n">
        <v>16384</v>
      </c>
      <c r="C351" s="1" t="n">
        <v>0.15</v>
      </c>
      <c r="D351" s="1" t="n">
        <v>0.06</v>
      </c>
      <c r="E351" s="1" t="n">
        <v>0.21</v>
      </c>
    </row>
    <row r="352" customFormat="false" ht="12.75" hidden="false" customHeight="false" outlineLevel="0" collapsed="false">
      <c r="A352" s="1" t="n">
        <v>256</v>
      </c>
      <c r="B352" s="1" t="n">
        <v>16384</v>
      </c>
      <c r="C352" s="1" t="n">
        <v>0.19</v>
      </c>
      <c r="D352" s="1" t="n">
        <v>0.02</v>
      </c>
      <c r="E352" s="1" t="n">
        <v>0.21</v>
      </c>
    </row>
    <row r="353" customFormat="false" ht="12.75" hidden="false" customHeight="false" outlineLevel="0" collapsed="false">
      <c r="A353" s="1" t="n">
        <v>1024</v>
      </c>
      <c r="B353" s="1" t="n">
        <v>16384</v>
      </c>
      <c r="C353" s="1" t="n">
        <v>0.17</v>
      </c>
      <c r="D353" s="1" t="n">
        <v>0.06</v>
      </c>
      <c r="E353" s="1" t="n">
        <v>0.23</v>
      </c>
    </row>
    <row r="354" customFormat="false" ht="12.75" hidden="false" customHeight="false" outlineLevel="0" collapsed="false">
      <c r="A354" s="1" t="n">
        <v>1024</v>
      </c>
      <c r="B354" s="1" t="n">
        <v>16384</v>
      </c>
      <c r="C354" s="1" t="n">
        <v>0.17</v>
      </c>
      <c r="D354" s="1" t="n">
        <v>0.05</v>
      </c>
      <c r="E354" s="1" t="n">
        <v>0.22</v>
      </c>
    </row>
    <row r="355" customFormat="false" ht="12.75" hidden="false" customHeight="false" outlineLevel="0" collapsed="false">
      <c r="A355" s="1" t="n">
        <v>1024</v>
      </c>
      <c r="B355" s="1" t="n">
        <v>16384</v>
      </c>
      <c r="C355" s="1" t="n">
        <v>0.15</v>
      </c>
      <c r="D355" s="1" t="n">
        <v>0.06</v>
      </c>
      <c r="E355" s="1" t="n">
        <v>0.21</v>
      </c>
    </row>
    <row r="356" customFormat="false" ht="12.75" hidden="false" customHeight="false" outlineLevel="0" collapsed="false">
      <c r="A356" s="1" t="n">
        <v>4096</v>
      </c>
      <c r="B356" s="1" t="n">
        <v>16384</v>
      </c>
      <c r="C356" s="1" t="n">
        <v>0.18</v>
      </c>
      <c r="D356" s="1" t="n">
        <v>0.04</v>
      </c>
      <c r="E356" s="1" t="n">
        <v>0.21</v>
      </c>
    </row>
    <row r="357" customFormat="false" ht="12.75" hidden="false" customHeight="false" outlineLevel="0" collapsed="false">
      <c r="A357" s="1" t="n">
        <v>4096</v>
      </c>
      <c r="B357" s="1" t="n">
        <v>16384</v>
      </c>
      <c r="C357" s="1" t="n">
        <v>0.17</v>
      </c>
      <c r="D357" s="1" t="n">
        <v>0.04</v>
      </c>
      <c r="E357" s="1" t="n">
        <v>0.21</v>
      </c>
    </row>
    <row r="358" customFormat="false" ht="12.75" hidden="false" customHeight="false" outlineLevel="0" collapsed="false">
      <c r="A358" s="1" t="n">
        <v>4096</v>
      </c>
      <c r="B358" s="1" t="n">
        <v>16384</v>
      </c>
      <c r="C358" s="1" t="n">
        <v>0.17</v>
      </c>
      <c r="D358" s="1" t="n">
        <v>0.05</v>
      </c>
      <c r="E358" s="1" t="n">
        <v>0.21</v>
      </c>
    </row>
    <row r="359" customFormat="false" ht="12.75" hidden="false" customHeight="false" outlineLevel="0" collapsed="false">
      <c r="A359" s="1" t="n">
        <v>16384</v>
      </c>
      <c r="B359" s="1" t="n">
        <v>16384</v>
      </c>
      <c r="C359" s="1" t="n">
        <v>0.16</v>
      </c>
      <c r="D359" s="1" t="n">
        <v>0.06</v>
      </c>
      <c r="E359" s="1" t="n">
        <v>0.21</v>
      </c>
    </row>
    <row r="360" customFormat="false" ht="12.75" hidden="false" customHeight="false" outlineLevel="0" collapsed="false">
      <c r="A360" s="1" t="n">
        <v>16384</v>
      </c>
      <c r="B360" s="1" t="n">
        <v>16384</v>
      </c>
      <c r="C360" s="1" t="n">
        <v>0.15</v>
      </c>
      <c r="D360" s="1" t="n">
        <v>0.06</v>
      </c>
      <c r="E360" s="1" t="n">
        <v>0.21</v>
      </c>
    </row>
    <row r="361" customFormat="false" ht="12.75" hidden="false" customHeight="false" outlineLevel="0" collapsed="false">
      <c r="A361" s="1" t="n">
        <v>16384</v>
      </c>
      <c r="B361" s="1" t="n">
        <v>16384</v>
      </c>
      <c r="C361" s="1" t="n">
        <v>0.14</v>
      </c>
      <c r="D361" s="1" t="n">
        <v>0.07</v>
      </c>
      <c r="E361" s="1" t="n">
        <v>0.21</v>
      </c>
    </row>
    <row r="362" customFormat="false" ht="12.75" hidden="false" customHeight="false" outlineLevel="0" collapsed="false">
      <c r="A362" s="1" t="n">
        <v>65536</v>
      </c>
      <c r="B362" s="1" t="n">
        <v>16384</v>
      </c>
      <c r="C362" s="1" t="n">
        <v>0.15</v>
      </c>
      <c r="D362" s="1" t="n">
        <v>0.08</v>
      </c>
      <c r="E362" s="1" t="n">
        <v>0.22</v>
      </c>
    </row>
    <row r="363" customFormat="false" ht="12.75" hidden="false" customHeight="false" outlineLevel="0" collapsed="false">
      <c r="A363" s="1" t="n">
        <v>65536</v>
      </c>
      <c r="B363" s="1" t="n">
        <v>16384</v>
      </c>
      <c r="C363" s="1" t="n">
        <v>0.16</v>
      </c>
      <c r="D363" s="1" t="n">
        <v>0.06</v>
      </c>
      <c r="E363" s="1" t="n">
        <v>0.22</v>
      </c>
    </row>
    <row r="364" customFormat="false" ht="12.75" hidden="false" customHeight="false" outlineLevel="0" collapsed="false">
      <c r="A364" s="1" t="n">
        <v>65536</v>
      </c>
      <c r="B364" s="1" t="n">
        <v>16384</v>
      </c>
      <c r="C364" s="1" t="n">
        <v>0.16</v>
      </c>
      <c r="D364" s="1" t="n">
        <v>0.07</v>
      </c>
      <c r="E364" s="1" t="n">
        <v>0.22</v>
      </c>
    </row>
    <row r="365" customFormat="false" ht="12.75" hidden="false" customHeight="false" outlineLevel="0" collapsed="false">
      <c r="A365" s="1" t="n">
        <v>262144</v>
      </c>
      <c r="B365" s="1" t="n">
        <v>16384</v>
      </c>
      <c r="C365" s="1" t="n">
        <v>0.23</v>
      </c>
      <c r="D365" s="1" t="n">
        <v>0.05</v>
      </c>
      <c r="E365" s="1" t="n">
        <v>0.28</v>
      </c>
    </row>
    <row r="366" customFormat="false" ht="12.75" hidden="false" customHeight="false" outlineLevel="0" collapsed="false">
      <c r="A366" s="1" t="n">
        <v>262144</v>
      </c>
      <c r="B366" s="1" t="n">
        <v>16384</v>
      </c>
      <c r="C366" s="1" t="n">
        <v>0.25</v>
      </c>
      <c r="D366" s="1" t="n">
        <v>0.04</v>
      </c>
      <c r="E366" s="1" t="n">
        <v>0.28</v>
      </c>
    </row>
    <row r="367" customFormat="false" ht="12.75" hidden="false" customHeight="false" outlineLevel="0" collapsed="false">
      <c r="A367" s="1" t="n">
        <v>262144</v>
      </c>
      <c r="B367" s="1" t="n">
        <v>16384</v>
      </c>
      <c r="C367" s="1" t="n">
        <v>0.18</v>
      </c>
      <c r="D367" s="1" t="n">
        <v>0.1</v>
      </c>
      <c r="E367" s="1" t="n">
        <v>0.28</v>
      </c>
    </row>
    <row r="368" customFormat="false" ht="12.75" hidden="false" customHeight="false" outlineLevel="0" collapsed="false">
      <c r="A368" s="1" t="n">
        <v>1048576</v>
      </c>
      <c r="B368" s="1" t="n">
        <v>16384</v>
      </c>
      <c r="C368" s="1" t="n">
        <v>0.45</v>
      </c>
      <c r="D368" s="1" t="n">
        <v>0.05</v>
      </c>
      <c r="E368" s="1" t="n">
        <v>0.5</v>
      </c>
    </row>
    <row r="369" customFormat="false" ht="12.75" hidden="false" customHeight="false" outlineLevel="0" collapsed="false">
      <c r="A369" s="1" t="n">
        <v>1048576</v>
      </c>
      <c r="B369" s="1" t="n">
        <v>16384</v>
      </c>
      <c r="C369" s="1" t="n">
        <v>0.43</v>
      </c>
      <c r="D369" s="1" t="n">
        <v>0.07</v>
      </c>
      <c r="E369" s="1" t="n">
        <v>0.5</v>
      </c>
    </row>
    <row r="370" customFormat="false" ht="12.75" hidden="false" customHeight="false" outlineLevel="0" collapsed="false">
      <c r="A370" s="1" t="n">
        <v>1048576</v>
      </c>
      <c r="B370" s="1" t="n">
        <v>16384</v>
      </c>
      <c r="C370" s="1" t="n">
        <v>0.44</v>
      </c>
      <c r="D370" s="1" t="n">
        <v>0.06</v>
      </c>
      <c r="E370" s="1" t="n">
        <v>0.5</v>
      </c>
    </row>
    <row r="371" customFormat="false" ht="12.75" hidden="false" customHeight="false" outlineLevel="0" collapsed="false">
      <c r="A371" s="1" t="n">
        <v>4194304</v>
      </c>
      <c r="B371" s="1" t="n">
        <v>16384</v>
      </c>
      <c r="C371" s="1" t="n">
        <v>1.29</v>
      </c>
      <c r="D371" s="1" t="n">
        <v>0.09</v>
      </c>
      <c r="E371" s="1" t="n">
        <v>1.37</v>
      </c>
    </row>
    <row r="372" customFormat="false" ht="12.75" hidden="false" customHeight="false" outlineLevel="0" collapsed="false">
      <c r="A372" s="1" t="n">
        <v>4194304</v>
      </c>
      <c r="B372" s="1" t="n">
        <v>16384</v>
      </c>
      <c r="C372" s="1" t="n">
        <v>1.29</v>
      </c>
      <c r="D372" s="1" t="n">
        <v>0.08</v>
      </c>
      <c r="E372" s="1" t="n">
        <v>1.36</v>
      </c>
    </row>
    <row r="373" customFormat="false" ht="12.75" hidden="false" customHeight="false" outlineLevel="0" collapsed="false">
      <c r="A373" s="1" t="n">
        <v>4194304</v>
      </c>
      <c r="B373" s="1" t="n">
        <v>16384</v>
      </c>
      <c r="C373" s="1" t="n">
        <v>1.26</v>
      </c>
      <c r="D373" s="1" t="n">
        <v>0.11</v>
      </c>
      <c r="E373" s="1" t="n">
        <v>1.36</v>
      </c>
    </row>
    <row r="374" customFormat="false" ht="12.75" hidden="false" customHeight="false" outlineLevel="0" collapsed="false">
      <c r="A374" s="1" t="n">
        <v>16777216</v>
      </c>
      <c r="B374" s="1" t="n">
        <v>16384</v>
      </c>
      <c r="C374" s="1" t="n">
        <v>4.75</v>
      </c>
      <c r="D374" s="1" t="n">
        <v>0.1</v>
      </c>
      <c r="E374" s="1" t="n">
        <v>4.85</v>
      </c>
    </row>
    <row r="375" customFormat="false" ht="12.75" hidden="false" customHeight="false" outlineLevel="0" collapsed="false">
      <c r="A375" s="1" t="n">
        <v>16777216</v>
      </c>
      <c r="B375" s="1" t="n">
        <v>16384</v>
      </c>
      <c r="C375" s="1" t="n">
        <v>4.73</v>
      </c>
      <c r="D375" s="1" t="n">
        <v>0.1</v>
      </c>
      <c r="E375" s="1" t="n">
        <v>4.83</v>
      </c>
    </row>
    <row r="376" customFormat="false" ht="12.75" hidden="false" customHeight="false" outlineLevel="0" collapsed="false">
      <c r="A376" s="1" t="n">
        <v>16777216</v>
      </c>
      <c r="B376" s="1" t="n">
        <v>16384</v>
      </c>
      <c r="C376" s="1" t="n">
        <v>4.72</v>
      </c>
      <c r="D376" s="1" t="n">
        <v>0.14</v>
      </c>
      <c r="E376" s="1" t="n">
        <v>4.85</v>
      </c>
    </row>
    <row r="377" customFormat="false" ht="12.75" hidden="false" customHeight="false" outlineLevel="0" collapsed="false">
      <c r="A377" s="1" t="n">
        <v>67108864</v>
      </c>
      <c r="B377" s="1" t="n">
        <v>16384</v>
      </c>
      <c r="C377" s="1" t="n">
        <v>20.76</v>
      </c>
      <c r="D377" s="1" t="n">
        <v>2.48</v>
      </c>
      <c r="E377" s="1" t="n">
        <v>34.77</v>
      </c>
    </row>
    <row r="378" customFormat="false" ht="12.75" hidden="false" customHeight="false" outlineLevel="0" collapsed="false">
      <c r="A378" s="1" t="n">
        <v>67108864</v>
      </c>
      <c r="B378" s="1" t="n">
        <v>16384</v>
      </c>
      <c r="C378" s="1" t="n">
        <v>20.79</v>
      </c>
      <c r="D378" s="1" t="n">
        <v>2.78</v>
      </c>
      <c r="E378" s="1" t="n">
        <v>37.33</v>
      </c>
    </row>
    <row r="379" customFormat="false" ht="12.75" hidden="false" customHeight="false" outlineLevel="0" collapsed="false">
      <c r="A379" s="1" t="n">
        <v>67108864</v>
      </c>
      <c r="B379" s="1" t="n">
        <v>16384</v>
      </c>
      <c r="C379" s="1" t="n">
        <v>20.89</v>
      </c>
      <c r="D379" s="1" t="n">
        <v>2.68</v>
      </c>
      <c r="E379" s="1" t="n">
        <v>37.07</v>
      </c>
    </row>
    <row r="380" customFormat="false" ht="12.75" hidden="false" customHeight="false" outlineLevel="0" collapsed="false">
      <c r="A380" s="1" t="n">
        <v>268435456</v>
      </c>
      <c r="B380" s="1" t="n">
        <v>16384</v>
      </c>
      <c r="C380" s="1" t="n">
        <v>87.03</v>
      </c>
      <c r="D380" s="1" t="n">
        <v>14.16</v>
      </c>
      <c r="E380" s="1" t="n">
        <v>154.2</v>
      </c>
    </row>
    <row r="381" customFormat="false" ht="12.75" hidden="false" customHeight="false" outlineLevel="0" collapsed="false">
      <c r="A381" s="1" t="n">
        <v>268435456</v>
      </c>
      <c r="B381" s="1" t="n">
        <v>16384</v>
      </c>
      <c r="C381" s="1" t="n">
        <v>88.2</v>
      </c>
      <c r="D381" s="1" t="n">
        <v>14.31</v>
      </c>
      <c r="E381" s="1" t="n">
        <v>154.6</v>
      </c>
    </row>
    <row r="382" customFormat="false" ht="12.75" hidden="false" customHeight="false" outlineLevel="0" collapsed="false">
      <c r="A382" s="1" t="n">
        <v>268435456</v>
      </c>
      <c r="B382" s="1" t="n">
        <v>16384</v>
      </c>
      <c r="C382" s="1" t="n">
        <v>88.23</v>
      </c>
      <c r="D382" s="1" t="n">
        <v>14.95</v>
      </c>
      <c r="E382" s="1" t="n">
        <v>154.89</v>
      </c>
    </row>
    <row r="383" customFormat="false" ht="12.75" hidden="false" customHeight="false" outlineLevel="0" collapsed="false">
      <c r="A383" s="1" t="n">
        <v>1073741824</v>
      </c>
      <c r="B383" s="1" t="n">
        <v>16384</v>
      </c>
      <c r="C383" s="1" t="n">
        <v>371.55</v>
      </c>
      <c r="D383" s="1" t="n">
        <v>77.51</v>
      </c>
      <c r="E383" s="1" t="n">
        <v>614.04</v>
      </c>
    </row>
    <row r="384" customFormat="false" ht="12.75" hidden="false" customHeight="false" outlineLevel="0" collapsed="false">
      <c r="A384" s="1" t="n">
        <v>1073741824</v>
      </c>
      <c r="B384" s="1" t="n">
        <v>16384</v>
      </c>
      <c r="C384" s="1" t="n">
        <v>368.09</v>
      </c>
      <c r="D384" s="1" t="n">
        <v>74.62</v>
      </c>
      <c r="E384" s="1" t="n">
        <v>610.82</v>
      </c>
    </row>
    <row r="385" customFormat="false" ht="12.75" hidden="false" customHeight="false" outlineLevel="0" collapsed="false">
      <c r="A385" s="1" t="n">
        <v>1073741824</v>
      </c>
      <c r="B385" s="1" t="n">
        <v>16384</v>
      </c>
      <c r="C385" s="1" t="n">
        <v>366.62</v>
      </c>
      <c r="D385" s="1" t="n">
        <v>72.81</v>
      </c>
      <c r="E385" s="1" t="n">
        <v>611.16</v>
      </c>
    </row>
    <row r="386" customFormat="false" ht="12.75" hidden="false" customHeight="false" outlineLevel="0" collapsed="false">
      <c r="A386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26</v>
      </c>
      <c r="F2" s="1" t="s">
        <v>27</v>
      </c>
      <c r="L2" s="1" t="s">
        <v>28</v>
      </c>
    </row>
    <row r="3" customFormat="false" ht="12.75" hidden="false" customHeight="false" outlineLevel="0" collapsed="false">
      <c r="C3" s="1" t="s">
        <v>29</v>
      </c>
      <c r="D3" s="1" t="s">
        <v>30</v>
      </c>
    </row>
    <row r="4" customFormat="false" ht="12.75" hidden="false" customHeight="false" outlineLevel="0" collapsed="false">
      <c r="A4" s="1" t="n">
        <v>1</v>
      </c>
      <c r="C4" s="1" t="n">
        <f aca="false">NativeRead!R2</f>
        <v>931.01</v>
      </c>
      <c r="D4" s="1" t="n">
        <f aca="false">dummy_NativeRead!R2</f>
        <v>401.87</v>
      </c>
      <c r="K4" s="1" t="n">
        <f aca="false">C_read!R2</f>
        <v>365.59</v>
      </c>
      <c r="L4" s="1" t="n">
        <f aca="false">C_dummyread!R2</f>
        <v>71.54</v>
      </c>
    </row>
    <row r="5" customFormat="false" ht="12.75" hidden="false" customHeight="false" outlineLevel="0" collapsed="false">
      <c r="A5" s="1" t="n">
        <v>4</v>
      </c>
      <c r="C5" s="1" t="n">
        <f aca="false">NativeRead!R3</f>
        <v>603.73</v>
      </c>
      <c r="D5" s="1" t="n">
        <f aca="false">dummy_NativeRead!R3</f>
        <v>374.13</v>
      </c>
      <c r="K5" s="1" t="n">
        <f aca="false">C_read!R3</f>
        <v>164.88</v>
      </c>
      <c r="L5" s="1" t="n">
        <f aca="false">C_dummyread!R3</f>
        <v>46.15</v>
      </c>
    </row>
    <row r="6" customFormat="false" ht="12.75" hidden="false" customHeight="false" outlineLevel="0" collapsed="false">
      <c r="A6" s="1" t="n">
        <v>16</v>
      </c>
      <c r="C6" s="1" t="n">
        <f aca="false">NativeRead!R4</f>
        <v>542.71</v>
      </c>
      <c r="D6" s="1" t="n">
        <f aca="false">dummy_NativeRead!R4</f>
        <v>368.87</v>
      </c>
      <c r="K6" s="1" t="n">
        <f aca="false">C_read!R4</f>
        <v>136.91</v>
      </c>
      <c r="L6" s="1" t="n">
        <f aca="false">C_dummyread!R4</f>
        <v>40.38</v>
      </c>
    </row>
    <row r="7" customFormat="false" ht="12.75" hidden="false" customHeight="false" outlineLevel="0" collapsed="false">
      <c r="A7" s="1" t="n">
        <v>64</v>
      </c>
      <c r="C7" s="1" t="n">
        <f aca="false">NativeRead!R5</f>
        <v>543.95</v>
      </c>
      <c r="D7" s="1" t="n">
        <f aca="false">dummy_NativeRead!R5</f>
        <v>365.91</v>
      </c>
      <c r="K7" s="1" t="n">
        <f aca="false">C_read!R5</f>
        <v>154.16</v>
      </c>
      <c r="L7" s="1" t="n">
        <f aca="false">C_dummyread!R5</f>
        <v>37.82</v>
      </c>
    </row>
    <row r="8" customFormat="false" ht="12.75" hidden="false" customHeight="false" outlineLevel="0" collapsed="false">
      <c r="A8" s="1" t="n">
        <v>256</v>
      </c>
      <c r="C8" s="1" t="n">
        <f aca="false">NativeRead!R6</f>
        <v>535.42</v>
      </c>
      <c r="D8" s="1" t="n">
        <f aca="false">dummy_NativeRead!R6</f>
        <v>365.17</v>
      </c>
      <c r="K8" s="1" t="n">
        <f aca="false">C_read!R6</f>
        <v>172.75</v>
      </c>
      <c r="L8" s="1" t="n">
        <f aca="false">C_dummyread!R6</f>
        <v>37.44</v>
      </c>
    </row>
    <row r="9" customFormat="false" ht="12.75" hidden="false" customHeight="false" outlineLevel="0" collapsed="false">
      <c r="A9" s="1" t="s">
        <v>2</v>
      </c>
      <c r="C9" s="1" t="n">
        <f aca="false">NativeRead!R7</f>
        <v>543.25</v>
      </c>
      <c r="D9" s="1" t="n">
        <f aca="false">dummy_NativeRead!R7</f>
        <v>364.97</v>
      </c>
      <c r="K9" s="1" t="n">
        <f aca="false">C_read!R7</f>
        <v>183.48</v>
      </c>
      <c r="L9" s="1" t="n">
        <f aca="false">C_dummyread!R7</f>
        <v>37.08</v>
      </c>
    </row>
    <row r="10" customFormat="false" ht="12.75" hidden="false" customHeight="false" outlineLevel="0" collapsed="false">
      <c r="A10" s="1" t="s">
        <v>3</v>
      </c>
      <c r="C10" s="1" t="n">
        <f aca="false">NativeRead!R8</f>
        <v>536.73</v>
      </c>
      <c r="D10" s="1" t="n">
        <f aca="false">dummy_NativeRead!R8</f>
        <v>364.96</v>
      </c>
      <c r="K10" s="1" t="n">
        <f aca="false">C_read!R8</f>
        <v>181.67</v>
      </c>
      <c r="L10" s="1" t="n">
        <f aca="false">C_dummyread!R8</f>
        <v>37</v>
      </c>
    </row>
    <row r="11" customFormat="false" ht="12.75" hidden="false" customHeight="false" outlineLevel="0" collapsed="false">
      <c r="A11" s="1" t="s">
        <v>4</v>
      </c>
      <c r="C11" s="1" t="n">
        <f aca="false">NativeRead!R9</f>
        <v>538.8</v>
      </c>
      <c r="D11" s="1" t="n">
        <f aca="false">dummy_NativeRead!R9</f>
        <v>365.06</v>
      </c>
      <c r="K11" s="1" t="n">
        <f aca="false">C_read!R9</f>
        <v>198.32</v>
      </c>
      <c r="L11" s="1" t="n">
        <f aca="false">C_dummyread!R9</f>
        <v>37.01</v>
      </c>
    </row>
    <row r="14" customFormat="false" ht="12.75" hidden="false" customHeight="false" outlineLevel="0" collapsed="false">
      <c r="L14" s="1" t="s">
        <v>31</v>
      </c>
    </row>
    <row r="15" customFormat="false" ht="12.75" hidden="false" customHeight="false" outlineLevel="0" collapsed="false">
      <c r="L15" s="1" t="n">
        <f aca="false">K4-L4</f>
        <v>294.05</v>
      </c>
      <c r="M15" s="1" t="n">
        <f aca="false">C4-D4</f>
        <v>529.14</v>
      </c>
    </row>
    <row r="16" customFormat="false" ht="12.75" hidden="false" customHeight="false" outlineLevel="0" collapsed="false">
      <c r="L16" s="1" t="n">
        <f aca="false">K5-L5</f>
        <v>118.73</v>
      </c>
      <c r="M16" s="1" t="n">
        <f aca="false">C5-D5</f>
        <v>229.6</v>
      </c>
    </row>
    <row r="17" customFormat="false" ht="12.75" hidden="false" customHeight="false" outlineLevel="0" collapsed="false">
      <c r="L17" s="1" t="n">
        <f aca="false">K6-L6</f>
        <v>96.53</v>
      </c>
      <c r="M17" s="1" t="n">
        <f aca="false">C6-D6</f>
        <v>173.84</v>
      </c>
    </row>
    <row r="18" customFormat="false" ht="12.75" hidden="false" customHeight="false" outlineLevel="0" collapsed="false">
      <c r="L18" s="1" t="n">
        <f aca="false">K7-L7</f>
        <v>116.34</v>
      </c>
      <c r="M18" s="1" t="n">
        <f aca="false">C7-D7</f>
        <v>178.04</v>
      </c>
    </row>
    <row r="19" customFormat="false" ht="12.75" hidden="false" customHeight="false" outlineLevel="0" collapsed="false">
      <c r="L19" s="1" t="n">
        <f aca="false">K8-L8</f>
        <v>135.31</v>
      </c>
      <c r="M19" s="1" t="n">
        <f aca="false">C8-D8</f>
        <v>170.25</v>
      </c>
    </row>
    <row r="20" customFormat="false" ht="12.75" hidden="false" customHeight="false" outlineLevel="0" collapsed="false">
      <c r="L20" s="1" t="n">
        <f aca="false">K9-L9</f>
        <v>146.4</v>
      </c>
      <c r="M20" s="1" t="n">
        <f aca="false">C9-D9</f>
        <v>178.28</v>
      </c>
    </row>
    <row r="21" customFormat="false" ht="12.75" hidden="false" customHeight="false" outlineLevel="0" collapsed="false">
      <c r="L21" s="1" t="n">
        <f aca="false">K10-L10</f>
        <v>144.67</v>
      </c>
      <c r="M21" s="1" t="n">
        <f aca="false">C10-D10</f>
        <v>171.77</v>
      </c>
    </row>
    <row r="22" customFormat="false" ht="12.75" hidden="false" customHeight="false" outlineLevel="0" collapsed="false">
      <c r="L22" s="1" t="n">
        <f aca="false">K11-L11</f>
        <v>161.31</v>
      </c>
      <c r="M22" s="1" t="n">
        <f aca="false">C11-D11</f>
        <v>173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5" min="4" style="1" width="7.99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6.99"/>
    <col collapsed="false" customWidth="true" hidden="false" outlineLevel="0" max="12" min="10" style="1" width="7.99"/>
    <col collapsed="false" customWidth="true" hidden="false" outlineLevel="0" max="13" min="13" style="1" width="1.99"/>
    <col collapsed="false" customWidth="true" hidden="false" outlineLevel="0" max="14" min="14" style="1" width="7.99"/>
    <col collapsed="false" customWidth="true" hidden="false" outlineLevel="0" max="15" min="15" style="1" width="11.85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6.99"/>
    <col collapsed="false" customWidth="true" hidden="false" outlineLevel="0" max="20" min="19" style="1" width="7.99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G1" s="1" t="str">
        <f aca="false">C_dummyread!G1</f>
        <v>FileSize</v>
      </c>
      <c r="H1" s="1" t="str">
        <f aca="false">C_dummyread!H1</f>
        <v>BufferSize</v>
      </c>
      <c r="I1" s="1" t="str">
        <f aca="false">C_dummyread!I1</f>
        <v>User</v>
      </c>
      <c r="J1" s="1" t="str">
        <f aca="false">C_dummyread!J1</f>
        <v>Kernel</v>
      </c>
      <c r="K1" s="1" t="str">
        <f aca="false">C_dummyread!K1</f>
        <v>Real</v>
      </c>
      <c r="L1" s="1" t="str">
        <f aca="false">C_dummyread!L1</f>
        <v>L1 offset</v>
      </c>
      <c r="M1" s="1" t="n">
        <f aca="false">C_dummyread!M1</f>
        <v>0</v>
      </c>
      <c r="N1" s="1" t="str">
        <f aca="false">C_dummyread!N1</f>
        <v>L2 offset</v>
      </c>
      <c r="O1" s="1" t="n">
        <f aca="false">C_dummyread!O1</f>
        <v>0</v>
      </c>
      <c r="P1" s="1" t="str">
        <f aca="false">C_dummyread!P1</f>
        <v>FileSize</v>
      </c>
      <c r="Q1" s="1" t="str">
        <f aca="false">C_dummyread!Q1</f>
        <v>BufferSize</v>
      </c>
      <c r="R1" s="1" t="str">
        <f aca="false">C_dummyread!R1</f>
        <v>User</v>
      </c>
      <c r="S1" s="1" t="str">
        <f aca="false">C_dummyread!S1</f>
        <v>Kernel</v>
      </c>
      <c r="T1" s="1" t="str">
        <f aca="false">C_dummyread!T1</f>
        <v>Real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</v>
      </c>
      <c r="D2" s="1" t="n">
        <v>0.44</v>
      </c>
      <c r="E2" s="1" t="n">
        <v>3.33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</v>
      </c>
      <c r="J2" s="1" t="n">
        <f aca="true">MIN(OFFSET(D$2,$L2,0,3,1))</f>
        <v>0</v>
      </c>
      <c r="K2" s="1" t="n">
        <f aca="true">MIN(OFFSET(E$2,$L2,0,3,1))</f>
        <v>0</v>
      </c>
      <c r="L2" s="1" t="n">
        <f aca="false">C_dummyread!L2</f>
        <v>0</v>
      </c>
      <c r="N2" s="1" t="n">
        <f aca="false">C_dummyread!N2</f>
        <v>0</v>
      </c>
      <c r="P2" s="1" t="n">
        <f aca="true">OFFSET(G$2,$P$17-2+$N2,0)</f>
        <v>1073741824</v>
      </c>
      <c r="Q2" s="1" t="n">
        <f aca="true">OFFSET(H$2,$P$17-2+$N2,0)</f>
        <v>1</v>
      </c>
      <c r="R2" s="1" t="n">
        <f aca="true">OFFSET(I$2,$P$17-2+$N2,0)</f>
        <v>336.24</v>
      </c>
      <c r="S2" s="1" t="n">
        <f aca="true">OFFSET(J$2,$P$17-2+$N2,0)</f>
        <v>2032.48</v>
      </c>
      <c r="T2" s="1" t="n">
        <f aca="true">OFFSET(K$2,$P$17-2+$N2,0)</f>
        <v>2391.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0</v>
      </c>
      <c r="E3" s="1" t="n">
        <v>0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</v>
      </c>
      <c r="J3" s="1" t="n">
        <f aca="true">MIN(OFFSET(D$2,$L3,0,3,1))</f>
        <v>0</v>
      </c>
      <c r="K3" s="1" t="n">
        <f aca="true">MIN(OFFSET(E$2,$L3,0,3,1))</f>
        <v>0</v>
      </c>
      <c r="L3" s="1" t="n">
        <f aca="false">C_dummyread!L3</f>
        <v>3</v>
      </c>
      <c r="N3" s="1" t="n">
        <f aca="false">C_dummyread!N3</f>
        <v>16</v>
      </c>
      <c r="P3" s="1" t="n">
        <f aca="true">OFFSET(G$2,$P$17-2+$N3,0)</f>
        <v>1073741824</v>
      </c>
      <c r="Q3" s="1" t="n">
        <f aca="true">OFFSET(H$2,$P$17-2+$N3,0)</f>
        <v>4</v>
      </c>
      <c r="R3" s="1" t="n">
        <f aca="true">OFFSET(I$2,$P$17-2+$N3,0)</f>
        <v>129.19</v>
      </c>
      <c r="S3" s="1" t="n">
        <f aca="true">OFFSET(J$2,$P$17-2+$N3,0)</f>
        <v>643.98</v>
      </c>
      <c r="T3" s="1" t="n">
        <f aca="true">OFFSET(K$2,$P$17-2+$N3,0)</f>
        <v>860.99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</v>
      </c>
      <c r="D4" s="1" t="n">
        <v>0</v>
      </c>
      <c r="E4" s="1" t="n">
        <v>0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</v>
      </c>
      <c r="J4" s="1" t="n">
        <f aca="true">MIN(OFFSET(D$2,$L4,0,3,1))</f>
        <v>0</v>
      </c>
      <c r="K4" s="1" t="n">
        <f aca="true">MIN(OFFSET(E$2,$L4,0,3,1))</f>
        <v>0</v>
      </c>
      <c r="L4" s="1" t="n">
        <f aca="false">C_dummyread!L4</f>
        <v>6</v>
      </c>
      <c r="N4" s="1" t="n">
        <f aca="false">C_dummyread!N4</f>
        <v>32</v>
      </c>
      <c r="P4" s="1" t="n">
        <f aca="true">OFFSET(G$2,$P$17-2+$N4,0)</f>
        <v>1073741824</v>
      </c>
      <c r="Q4" s="1" t="n">
        <f aca="true">OFFSET(H$2,$P$17-2+$N4,0)</f>
        <v>16</v>
      </c>
      <c r="R4" s="1" t="n">
        <f aca="true">OFFSET(I$2,$P$17-2+$N4,0)</f>
        <v>77.92</v>
      </c>
      <c r="S4" s="1" t="n">
        <f aca="true">OFFSET(J$2,$P$17-2+$N4,0)</f>
        <v>211.88</v>
      </c>
      <c r="T4" s="1" t="n">
        <f aca="true">OFFSET(K$2,$P$17-2+$N4,0)</f>
        <v>477.78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</v>
      </c>
      <c r="D5" s="1" t="n">
        <v>0</v>
      </c>
      <c r="E5" s="1" t="n">
        <v>0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</v>
      </c>
      <c r="J5" s="1" t="n">
        <f aca="true">MIN(OFFSET(D$2,$L5,0,3,1))</f>
        <v>0</v>
      </c>
      <c r="K5" s="1" t="n">
        <f aca="true">MIN(OFFSET(E$2,$L5,0,3,1))</f>
        <v>0</v>
      </c>
      <c r="L5" s="1" t="n">
        <f aca="false">C_dummyread!L5</f>
        <v>9</v>
      </c>
      <c r="N5" s="1" t="n">
        <f aca="false">C_dummyread!N5</f>
        <v>48</v>
      </c>
      <c r="P5" s="1" t="n">
        <f aca="true">OFFSET(G$2,$P$17-2+$N5,0)</f>
        <v>1073741824</v>
      </c>
      <c r="Q5" s="1" t="n">
        <f aca="true">OFFSET(H$2,$P$17-2+$N5,0)</f>
        <v>64</v>
      </c>
      <c r="R5" s="1" t="n">
        <f aca="true">OFFSET(I$2,$P$17-2+$N5,0)</f>
        <v>78.99</v>
      </c>
      <c r="S5" s="1" t="n">
        <f aca="true">OFFSET(J$2,$P$17-2+$N5,0)</f>
        <v>114.03</v>
      </c>
      <c r="T5" s="1" t="n">
        <f aca="true">OFFSET(K$2,$P$17-2+$N5,0)</f>
        <v>377.1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</v>
      </c>
      <c r="D6" s="1" t="n">
        <v>0</v>
      </c>
      <c r="E6" s="1" t="n">
        <v>0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</v>
      </c>
      <c r="J6" s="1" t="n">
        <f aca="true">MIN(OFFSET(D$2,$L6,0,3,1))</f>
        <v>0</v>
      </c>
      <c r="K6" s="1" t="n">
        <f aca="true">MIN(OFFSET(E$2,$L6,0,3,1))</f>
        <v>0</v>
      </c>
      <c r="L6" s="1" t="n">
        <f aca="false">C_dummyread!L6</f>
        <v>12</v>
      </c>
      <c r="N6" s="1" t="n">
        <f aca="false">C_dummyread!N6</f>
        <v>64</v>
      </c>
      <c r="P6" s="1" t="n">
        <f aca="true">OFFSET(G$2,$P$17-2+$N6,0)</f>
        <v>1073741824</v>
      </c>
      <c r="Q6" s="1" t="n">
        <f aca="true">OFFSET(H$2,$P$17-2+$N6,0)</f>
        <v>256</v>
      </c>
      <c r="R6" s="1" t="n">
        <f aca="true">OFFSET(I$2,$P$17-2+$N6,0)</f>
        <v>92.21</v>
      </c>
      <c r="S6" s="1" t="n">
        <f aca="true">OFFSET(J$2,$P$17-2+$N6,0)</f>
        <v>86.39</v>
      </c>
      <c r="T6" s="1" t="n">
        <f aca="true">OFFSET(K$2,$P$17-2+$N6,0)</f>
        <v>353.41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</v>
      </c>
      <c r="D7" s="1" t="n">
        <v>0</v>
      </c>
      <c r="E7" s="1" t="n">
        <v>0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</v>
      </c>
      <c r="J7" s="1" t="n">
        <f aca="true">MIN(OFFSET(D$2,$L7,0,3,1))</f>
        <v>0</v>
      </c>
      <c r="K7" s="1" t="n">
        <f aca="true">MIN(OFFSET(E$2,$L7,0,3,1))</f>
        <v>0</v>
      </c>
      <c r="L7" s="1" t="n">
        <f aca="false">C_dummyread!L7</f>
        <v>15</v>
      </c>
      <c r="N7" s="1" t="n">
        <f aca="false">C_dummyread!N7</f>
        <v>80</v>
      </c>
      <c r="P7" s="1" t="n">
        <f aca="true">OFFSET(G$2,$P$17-2+$N7,0)</f>
        <v>1073741824</v>
      </c>
      <c r="Q7" s="1" t="n">
        <f aca="true">OFFSET(H$2,$P$17-2+$N7,0)</f>
        <v>1024</v>
      </c>
      <c r="R7" s="1" t="n">
        <f aca="true">OFFSET(I$2,$P$17-2+$N7,0)</f>
        <v>98.8</v>
      </c>
      <c r="S7" s="1" t="n">
        <f aca="true">OFFSET(J$2,$P$17-2+$N7,0)</f>
        <v>75.6</v>
      </c>
      <c r="T7" s="1" t="n">
        <f aca="true">OFFSET(K$2,$P$17-2+$N7,0)</f>
        <v>344.72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</v>
      </c>
      <c r="D8" s="1" t="n">
        <v>0</v>
      </c>
      <c r="E8" s="1" t="n">
        <v>0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</v>
      </c>
      <c r="J8" s="1" t="n">
        <f aca="true">MIN(OFFSET(D$2,$L8,0,3,1))</f>
        <v>0</v>
      </c>
      <c r="K8" s="1" t="n">
        <f aca="true">MIN(OFFSET(E$2,$L8,0,3,1))</f>
        <v>0</v>
      </c>
      <c r="L8" s="1" t="n">
        <f aca="false">C_dummyread!L8</f>
        <v>18</v>
      </c>
      <c r="N8" s="1" t="n">
        <f aca="false">C_dummyread!N8</f>
        <v>96</v>
      </c>
      <c r="P8" s="1" t="n">
        <f aca="true">OFFSET(G$2,$P$17-2+$N8,0)</f>
        <v>1073741824</v>
      </c>
      <c r="Q8" s="1" t="n">
        <f aca="true">OFFSET(H$2,$P$17-2+$N8,0)</f>
        <v>4096</v>
      </c>
      <c r="R8" s="1" t="n">
        <f aca="true">OFFSET(I$2,$P$17-2+$N8,0)</f>
        <v>100.67</v>
      </c>
      <c r="S8" s="1" t="n">
        <f aca="true">OFFSET(J$2,$P$17-2+$N8,0)</f>
        <v>74.28</v>
      </c>
      <c r="T8" s="1" t="n">
        <f aca="true">OFFSET(K$2,$P$17-2+$N8,0)</f>
        <v>342.37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</v>
      </c>
      <c r="D9" s="1" t="n">
        <v>0</v>
      </c>
      <c r="E9" s="1" t="n">
        <v>0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</v>
      </c>
      <c r="J9" s="1" t="n">
        <f aca="true">MIN(OFFSET(D$2,$L9,0,3,1))</f>
        <v>0.01</v>
      </c>
      <c r="K9" s="1" t="n">
        <f aca="true">MIN(OFFSET(E$2,$L9,0,3,1))</f>
        <v>0.02</v>
      </c>
      <c r="L9" s="1" t="n">
        <f aca="false">C_dummyread!L9</f>
        <v>21</v>
      </c>
      <c r="N9" s="1" t="n">
        <f aca="false">C_dummyread!N9</f>
        <v>112</v>
      </c>
      <c r="P9" s="1" t="n">
        <f aca="true">OFFSET(G$2,$P$17-2+$N9,0)</f>
        <v>1073741824</v>
      </c>
      <c r="Q9" s="1" t="n">
        <f aca="true">OFFSET(H$2,$P$17-2+$N9,0)</f>
        <v>16384</v>
      </c>
      <c r="R9" s="1" t="n">
        <f aca="true">OFFSET(I$2,$P$17-2+$N9,0)</f>
        <v>99.88</v>
      </c>
      <c r="S9" s="1" t="n">
        <f aca="true">OFFSET(J$2,$P$17-2+$N9,0)</f>
        <v>73.33</v>
      </c>
      <c r="T9" s="1" t="n">
        <f aca="true">OFFSET(K$2,$P$17-2+$N9,0)</f>
        <v>348.4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.01</v>
      </c>
      <c r="D10" s="1" t="n">
        <v>0</v>
      </c>
      <c r="E10" s="1" t="n">
        <v>0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01</v>
      </c>
      <c r="J10" s="1" t="n">
        <f aca="true">MIN(OFFSET(D$2,$L10,0,3,1))</f>
        <v>0.07</v>
      </c>
      <c r="K10" s="1" t="n">
        <f aca="true">MIN(OFFSET(E$2,$L10,0,3,1))</f>
        <v>0.09</v>
      </c>
      <c r="L10" s="1" t="n">
        <f aca="false">C_dummyread!L10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</v>
      </c>
      <c r="D11" s="1" t="n">
        <v>0</v>
      </c>
      <c r="E11" s="1" t="n">
        <v>0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0.07</v>
      </c>
      <c r="J11" s="1" t="n">
        <f aca="true">MIN(OFFSET(D$2,$L11,0,3,1))</f>
        <v>0.33</v>
      </c>
      <c r="K11" s="1" t="n">
        <f aca="true">MIN(OFFSET(E$2,$L11,0,3,1))</f>
        <v>0.41</v>
      </c>
      <c r="L11" s="1" t="n">
        <f aca="false">C_dummyread!L11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</v>
      </c>
      <c r="D12" s="1" t="n">
        <v>0</v>
      </c>
      <c r="E12" s="1" t="n">
        <v>0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0.21</v>
      </c>
      <c r="J12" s="1" t="n">
        <f aca="true">MIN(OFFSET(D$2,$L12,0,3,1))</f>
        <v>1.32</v>
      </c>
      <c r="K12" s="1" t="n">
        <f aca="true">MIN(OFFSET(E$2,$L12,0,3,1))</f>
        <v>1.68</v>
      </c>
      <c r="L12" s="1" t="n">
        <f aca="false">C_dummyread!L12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</v>
      </c>
      <c r="D13" s="1" t="n">
        <v>0</v>
      </c>
      <c r="E13" s="1" t="n">
        <v>0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1.28</v>
      </c>
      <c r="J13" s="1" t="n">
        <f aca="true">MIN(OFFSET(D$2,$L13,0,3,1))</f>
        <v>5.49</v>
      </c>
      <c r="K13" s="1" t="n">
        <f aca="true">MIN(OFFSET(E$2,$L13,0,3,1))</f>
        <v>6.79</v>
      </c>
      <c r="L13" s="1" t="n">
        <f aca="false">C_dummyread!L1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</v>
      </c>
      <c r="D14" s="1" t="n">
        <v>0</v>
      </c>
      <c r="E14" s="1" t="n">
        <v>0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5.23</v>
      </c>
      <c r="J14" s="1" t="n">
        <f aca="true">MIN(OFFSET(D$2,$L14,0,3,1))</f>
        <v>29.24</v>
      </c>
      <c r="K14" s="1" t="n">
        <f aca="true">MIN(OFFSET(E$2,$L14,0,3,1))</f>
        <v>34.72</v>
      </c>
      <c r="L14" s="1" t="n">
        <f aca="false">C_dummyread!L14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</v>
      </c>
      <c r="D15" s="1" t="n">
        <v>0</v>
      </c>
      <c r="E15" s="1" t="n">
        <v>0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3,1))</f>
        <v>20.82</v>
      </c>
      <c r="J15" s="1" t="n">
        <f aca="true">MIN(OFFSET(D$2,$L15,0,3,1))</f>
        <v>125.88</v>
      </c>
      <c r="K15" s="1" t="n">
        <f aca="true">MIN(OFFSET(E$2,$L15,0,3,1))</f>
        <v>147.26</v>
      </c>
      <c r="L15" s="1" t="n">
        <f aca="false">C_dummyread!L15</f>
        <v>39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</v>
      </c>
      <c r="D16" s="1" t="n">
        <v>0</v>
      </c>
      <c r="E16" s="1" t="n">
        <v>0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3,1))</f>
        <v>84.21</v>
      </c>
      <c r="J16" s="1" t="n">
        <f aca="true">MIN(OFFSET(D$2,$L16,0,3,1))</f>
        <v>504.78</v>
      </c>
      <c r="K16" s="1" t="n">
        <f aca="true">MIN(OFFSET(E$2,$L16,0,3,1))</f>
        <v>593.62</v>
      </c>
      <c r="L16" s="1" t="n">
        <f aca="false">C_dummyread!L16</f>
        <v>42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</v>
      </c>
      <c r="D17" s="1" t="n">
        <v>0</v>
      </c>
      <c r="E17" s="1" t="n">
        <v>0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3,1))</f>
        <v>336.24</v>
      </c>
      <c r="J17" s="1" t="n">
        <f aca="true">MIN(OFFSET(D$2,$L17,0,3,1))</f>
        <v>2032.48</v>
      </c>
      <c r="K17" s="1" t="n">
        <f aca="true">MIN(OFFSET(E$2,$L17,0,3,1))</f>
        <v>2391.6</v>
      </c>
      <c r="L17" s="1" t="n">
        <f aca="false">C_dummyread!L17</f>
        <v>45</v>
      </c>
      <c r="O17" s="2" t="s">
        <v>32</v>
      </c>
      <c r="P17" s="2" t="n">
        <v>17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</v>
      </c>
      <c r="D18" s="1" t="n">
        <v>0</v>
      </c>
      <c r="E18" s="1" t="n">
        <v>0</v>
      </c>
      <c r="G18" s="1" t="n">
        <f aca="true">OFFSET(A$2,$L18,0,1,1)</f>
        <v>1</v>
      </c>
      <c r="H18" s="1" t="n">
        <f aca="true">OFFSET(B$2,$L18,0,1,1)</f>
        <v>4</v>
      </c>
      <c r="I18" s="1" t="n">
        <f aca="true">MIN(OFFSET(C$2,$L18,0,3,1))</f>
        <v>0</v>
      </c>
      <c r="J18" s="1" t="n">
        <f aca="true">MIN(OFFSET(D$2,$L18,0,3,1))</f>
        <v>0</v>
      </c>
      <c r="K18" s="1" t="n">
        <f aca="true">MIN(OFFSET(E$2,$L18,0,3,1))</f>
        <v>0</v>
      </c>
      <c r="L18" s="1" t="n">
        <f aca="false">C_dummyread!L18</f>
        <v>48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</v>
      </c>
      <c r="D19" s="1" t="n">
        <v>0</v>
      </c>
      <c r="E19" s="1" t="n">
        <v>0</v>
      </c>
      <c r="G19" s="1" t="n">
        <f aca="true">OFFSET(A$2,$L19,0,1,1)</f>
        <v>4</v>
      </c>
      <c r="H19" s="1" t="n">
        <f aca="true">OFFSET(B$2,$L19,0,1,1)</f>
        <v>4</v>
      </c>
      <c r="I19" s="1" t="n">
        <f aca="true">MIN(OFFSET(C$2,$L19,0,3,1))</f>
        <v>0</v>
      </c>
      <c r="J19" s="1" t="n">
        <f aca="true">MIN(OFFSET(D$2,$L19,0,3,1))</f>
        <v>0</v>
      </c>
      <c r="K19" s="1" t="n">
        <f aca="true">MIN(OFFSET(E$2,$L19,0,3,1))</f>
        <v>0</v>
      </c>
      <c r="L19" s="1" t="n">
        <f aca="false">C_dummyread!L19</f>
        <v>51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</v>
      </c>
      <c r="D20" s="1" t="n">
        <v>0</v>
      </c>
      <c r="E20" s="1" t="n">
        <v>0</v>
      </c>
      <c r="G20" s="1" t="n">
        <f aca="true">OFFSET(A$2,$L20,0,1,1)</f>
        <v>16</v>
      </c>
      <c r="H20" s="1" t="n">
        <f aca="true">OFFSET(B$2,$L20,0,1,1)</f>
        <v>4</v>
      </c>
      <c r="I20" s="1" t="n">
        <f aca="true">MIN(OFFSET(C$2,$L20,0,3,1))</f>
        <v>0</v>
      </c>
      <c r="J20" s="1" t="n">
        <f aca="true">MIN(OFFSET(D$2,$L20,0,3,1))</f>
        <v>0</v>
      </c>
      <c r="K20" s="1" t="n">
        <f aca="true">MIN(OFFSET(E$2,$L20,0,3,1))</f>
        <v>0</v>
      </c>
      <c r="L20" s="1" t="n">
        <f aca="false">C_dummyread!L20</f>
        <v>54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</v>
      </c>
      <c r="D21" s="1" t="n">
        <v>0.01</v>
      </c>
      <c r="E21" s="1" t="n">
        <v>0</v>
      </c>
      <c r="G21" s="1" t="n">
        <f aca="true">OFFSET(A$2,$L21,0,1,1)</f>
        <v>64</v>
      </c>
      <c r="H21" s="1" t="n">
        <f aca="true">OFFSET(B$2,$L21,0,1,1)</f>
        <v>4</v>
      </c>
      <c r="I21" s="1" t="n">
        <f aca="true">MIN(OFFSET(C$2,$L21,0,3,1))</f>
        <v>0</v>
      </c>
      <c r="J21" s="1" t="n">
        <f aca="true">MIN(OFFSET(D$2,$L21,0,3,1))</f>
        <v>0</v>
      </c>
      <c r="K21" s="1" t="n">
        <f aca="true">MIN(OFFSET(E$2,$L21,0,3,1))</f>
        <v>0</v>
      </c>
      <c r="L21" s="1" t="n">
        <f aca="false">C_dummyread!L21</f>
        <v>57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01</v>
      </c>
      <c r="D22" s="1" t="n">
        <v>0</v>
      </c>
      <c r="E22" s="1" t="n">
        <v>0</v>
      </c>
      <c r="G22" s="1" t="n">
        <f aca="true">OFFSET(A$2,$L22,0,1,1)</f>
        <v>256</v>
      </c>
      <c r="H22" s="1" t="n">
        <f aca="true">OFFSET(B$2,$L22,0,1,1)</f>
        <v>4</v>
      </c>
      <c r="I22" s="1" t="n">
        <f aca="true">MIN(OFFSET(C$2,$L22,0,3,1))</f>
        <v>0</v>
      </c>
      <c r="J22" s="1" t="n">
        <f aca="true">MIN(OFFSET(D$2,$L22,0,3,1))</f>
        <v>0</v>
      </c>
      <c r="K22" s="1" t="n">
        <f aca="true">MIN(OFFSET(E$2,$L22,0,3,1))</f>
        <v>0</v>
      </c>
      <c r="L22" s="1" t="n">
        <f aca="false">C_dummyread!L22</f>
        <v>60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.02</v>
      </c>
      <c r="D23" s="1" t="n">
        <v>0.01</v>
      </c>
      <c r="E23" s="1" t="n">
        <v>0.02</v>
      </c>
      <c r="G23" s="1" t="n">
        <f aca="true">OFFSET(A$2,$L23,0,1,1)</f>
        <v>1024</v>
      </c>
      <c r="H23" s="1" t="n">
        <f aca="true">OFFSET(B$2,$L23,0,1,1)</f>
        <v>4</v>
      </c>
      <c r="I23" s="1" t="n">
        <f aca="true">MIN(OFFSET(C$2,$L23,0,3,1))</f>
        <v>0</v>
      </c>
      <c r="J23" s="1" t="n">
        <f aca="true">MIN(OFFSET(D$2,$L23,0,3,1))</f>
        <v>0</v>
      </c>
      <c r="K23" s="1" t="n">
        <f aca="true">MIN(OFFSET(E$2,$L23,0,3,1))</f>
        <v>0</v>
      </c>
      <c r="L23" s="1" t="n">
        <f aca="false">C_dummyread!L23</f>
        <v>63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</v>
      </c>
      <c r="D24" s="1" t="n">
        <v>0.02</v>
      </c>
      <c r="E24" s="1" t="n">
        <v>0.02</v>
      </c>
      <c r="G24" s="1" t="n">
        <f aca="true">OFFSET(A$2,$L24,0,1,1)</f>
        <v>4096</v>
      </c>
      <c r="H24" s="1" t="n">
        <f aca="true">OFFSET(B$2,$L24,0,1,1)</f>
        <v>4</v>
      </c>
      <c r="I24" s="1" t="n">
        <f aca="true">MIN(OFFSET(C$2,$L24,0,3,1))</f>
        <v>0</v>
      </c>
      <c r="J24" s="1" t="n">
        <f aca="true">MIN(OFFSET(D$2,$L24,0,3,1))</f>
        <v>0</v>
      </c>
      <c r="K24" s="1" t="n">
        <f aca="true">MIN(OFFSET(E$2,$L24,0,3,1))</f>
        <v>0</v>
      </c>
      <c r="L24" s="1" t="n">
        <f aca="false">C_dummyread!L24</f>
        <v>66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</v>
      </c>
      <c r="D25" s="1" t="n">
        <v>0.03</v>
      </c>
      <c r="E25" s="1" t="n">
        <v>0.02</v>
      </c>
      <c r="G25" s="1" t="n">
        <f aca="true">OFFSET(A$2,$L25,0,1,1)</f>
        <v>16384</v>
      </c>
      <c r="H25" s="1" t="n">
        <f aca="true">OFFSET(B$2,$L25,0,1,1)</f>
        <v>4</v>
      </c>
      <c r="I25" s="1" t="n">
        <f aca="true">MIN(OFFSET(C$2,$L25,0,3,1))</f>
        <v>0</v>
      </c>
      <c r="J25" s="1" t="n">
        <f aca="true">MIN(OFFSET(D$2,$L25,0,3,1))</f>
        <v>0</v>
      </c>
      <c r="K25" s="1" t="n">
        <f aca="true">MIN(OFFSET(E$2,$L25,0,3,1))</f>
        <v>0</v>
      </c>
      <c r="L25" s="1" t="n">
        <f aca="false">C_dummyread!L25</f>
        <v>69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01</v>
      </c>
      <c r="D26" s="1" t="n">
        <v>0.08</v>
      </c>
      <c r="E26" s="1" t="n">
        <v>0.09</v>
      </c>
      <c r="G26" s="1" t="n">
        <f aca="true">OFFSET(A$2,$L26,0,1,1)</f>
        <v>65536</v>
      </c>
      <c r="H26" s="1" t="n">
        <f aca="true">OFFSET(B$2,$L26,0,1,1)</f>
        <v>4</v>
      </c>
      <c r="I26" s="1" t="n">
        <f aca="true">MIN(OFFSET(C$2,$L26,0,3,1))</f>
        <v>0.01</v>
      </c>
      <c r="J26" s="1" t="n">
        <f aca="true">MIN(OFFSET(D$2,$L26,0,3,1))</f>
        <v>0.02</v>
      </c>
      <c r="K26" s="1" t="n">
        <f aca="true">MIN(OFFSET(E$2,$L26,0,3,1))</f>
        <v>0.02</v>
      </c>
      <c r="L26" s="1" t="n">
        <f aca="false">C_dummyread!L26</f>
        <v>72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02</v>
      </c>
      <c r="D27" s="1" t="n">
        <v>0.07</v>
      </c>
      <c r="E27" s="1" t="n">
        <v>0.09</v>
      </c>
      <c r="G27" s="1" t="n">
        <f aca="true">OFFSET(A$2,$L27,0,1,1)</f>
        <v>262144</v>
      </c>
      <c r="H27" s="1" t="n">
        <f aca="true">OFFSET(B$2,$L27,0,1,1)</f>
        <v>4</v>
      </c>
      <c r="I27" s="1" t="n">
        <f aca="true">MIN(OFFSET(C$2,$L27,0,3,1))</f>
        <v>0.02</v>
      </c>
      <c r="J27" s="1" t="n">
        <f aca="true">MIN(OFFSET(D$2,$L27,0,3,1))</f>
        <v>0.08</v>
      </c>
      <c r="K27" s="1" t="n">
        <f aca="true">MIN(OFFSET(E$2,$L27,0,3,1))</f>
        <v>0.11</v>
      </c>
      <c r="L27" s="1" t="n">
        <f aca="false">C_dummyread!L27</f>
        <v>75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01</v>
      </c>
      <c r="D28" s="1" t="n">
        <v>0.08</v>
      </c>
      <c r="E28" s="1" t="n">
        <v>0.09</v>
      </c>
      <c r="G28" s="1" t="n">
        <f aca="true">OFFSET(A$2,$L28,0,1,1)</f>
        <v>1048576</v>
      </c>
      <c r="H28" s="1" t="n">
        <f aca="true">OFFSET(B$2,$L28,0,1,1)</f>
        <v>4</v>
      </c>
      <c r="I28" s="1" t="n">
        <f aca="true">MIN(OFFSET(C$2,$L28,0,3,1))</f>
        <v>0.06</v>
      </c>
      <c r="J28" s="1" t="n">
        <f aca="true">MIN(OFFSET(D$2,$L28,0,3,1))</f>
        <v>0.34</v>
      </c>
      <c r="K28" s="1" t="n">
        <f aca="true">MIN(OFFSET(E$2,$L28,0,3,1))</f>
        <v>0.44</v>
      </c>
      <c r="L28" s="1" t="n">
        <f aca="false">C_dummyread!L28</f>
        <v>78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0.07</v>
      </c>
      <c r="D29" s="1" t="n">
        <v>0.36</v>
      </c>
      <c r="E29" s="1" t="n">
        <v>0.42</v>
      </c>
      <c r="G29" s="1" t="n">
        <f aca="true">OFFSET(A$2,$L29,0,1,1)</f>
        <v>4194304</v>
      </c>
      <c r="H29" s="1" t="n">
        <f aca="true">OFFSET(B$2,$L29,0,1,1)</f>
        <v>4</v>
      </c>
      <c r="I29" s="1" t="n">
        <f aca="true">MIN(OFFSET(C$2,$L29,0,3,1))</f>
        <v>0.36</v>
      </c>
      <c r="J29" s="1" t="n">
        <f aca="true">MIN(OFFSET(D$2,$L29,0,3,1))</f>
        <v>1.38</v>
      </c>
      <c r="K29" s="1" t="n">
        <f aca="true">MIN(OFFSET(E$2,$L29,0,3,1))</f>
        <v>1.81</v>
      </c>
      <c r="L29" s="1" t="n">
        <f aca="false">C_dummyread!L29</f>
        <v>81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0.08</v>
      </c>
      <c r="D30" s="1" t="n">
        <v>0.33</v>
      </c>
      <c r="E30" s="1" t="n">
        <v>0.41</v>
      </c>
      <c r="G30" s="1" t="n">
        <f aca="true">OFFSET(A$2,$L30,0,1,1)</f>
        <v>16777216</v>
      </c>
      <c r="H30" s="1" t="n">
        <f aca="true">OFFSET(B$2,$L30,0,1,1)</f>
        <v>4</v>
      </c>
      <c r="I30" s="1" t="n">
        <f aca="true">MIN(OFFSET(C$2,$L30,0,3,1))</f>
        <v>1.78</v>
      </c>
      <c r="J30" s="1" t="n">
        <f aca="true">MIN(OFFSET(D$2,$L30,0,3,1))</f>
        <v>7.1</v>
      </c>
      <c r="K30" s="1" t="n">
        <f aca="true">MIN(OFFSET(E$2,$L30,0,3,1))</f>
        <v>8.88</v>
      </c>
      <c r="L30" s="1" t="n">
        <f aca="false">C_dummyread!L30</f>
        <v>84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0.08</v>
      </c>
      <c r="D31" s="1" t="n">
        <v>0.33</v>
      </c>
      <c r="E31" s="1" t="n">
        <v>0.41</v>
      </c>
      <c r="G31" s="1" t="n">
        <f aca="true">OFFSET(A$2,$L31,0,1,1)</f>
        <v>67108864</v>
      </c>
      <c r="H31" s="1" t="n">
        <f aca="true">OFFSET(B$2,$L31,0,1,1)</f>
        <v>4</v>
      </c>
      <c r="I31" s="1" t="n">
        <f aca="true">MIN(OFFSET(C$2,$L31,0,3,1))</f>
        <v>7.44</v>
      </c>
      <c r="J31" s="1" t="n">
        <f aca="true">MIN(OFFSET(D$2,$L31,0,3,1))</f>
        <v>37.87</v>
      </c>
      <c r="K31" s="1" t="n">
        <f aca="true">MIN(OFFSET(E$2,$L31,0,3,1))</f>
        <v>50.76</v>
      </c>
      <c r="L31" s="1" t="n">
        <f aca="false">C_dummyread!L31</f>
        <v>87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0.21</v>
      </c>
      <c r="D32" s="1" t="n">
        <v>1.5</v>
      </c>
      <c r="E32" s="1" t="n">
        <v>1.7</v>
      </c>
      <c r="G32" s="1" t="n">
        <f aca="true">OFFSET(A$2,$L32,0,1,1)</f>
        <v>268435456</v>
      </c>
      <c r="H32" s="1" t="n">
        <f aca="true">OFFSET(B$2,$L32,0,1,1)</f>
        <v>4</v>
      </c>
      <c r="I32" s="1" t="n">
        <f aca="true">MIN(OFFSET(C$2,$L32,0,3,1))</f>
        <v>30.41</v>
      </c>
      <c r="J32" s="1" t="n">
        <f aca="true">MIN(OFFSET(D$2,$L32,0,3,1))</f>
        <v>154.98</v>
      </c>
      <c r="K32" s="1" t="n">
        <f aca="true">MIN(OFFSET(E$2,$L32,0,3,1))</f>
        <v>211.67</v>
      </c>
      <c r="L32" s="1" t="n">
        <f aca="false">C_dummyread!L32</f>
        <v>90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0.34</v>
      </c>
      <c r="D33" s="1" t="n">
        <v>1.35</v>
      </c>
      <c r="E33" s="1" t="n">
        <v>1.69</v>
      </c>
      <c r="G33" s="1" t="n">
        <f aca="true">OFFSET(A$2,$L33,0,1,1)</f>
        <v>1073741824</v>
      </c>
      <c r="H33" s="1" t="n">
        <f aca="true">OFFSET(B$2,$L33,0,1,1)</f>
        <v>4</v>
      </c>
      <c r="I33" s="1" t="n">
        <f aca="true">MIN(OFFSET(C$2,$L33,0,3,1))</f>
        <v>129.19</v>
      </c>
      <c r="J33" s="1" t="n">
        <f aca="true">MIN(OFFSET(D$2,$L33,0,3,1))</f>
        <v>643.98</v>
      </c>
      <c r="K33" s="1" t="n">
        <f aca="true">MIN(OFFSET(E$2,$L33,0,3,1))</f>
        <v>860.99</v>
      </c>
      <c r="L33" s="1" t="n">
        <f aca="false">C_dummyread!L33</f>
        <v>93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0.36</v>
      </c>
      <c r="D34" s="1" t="n">
        <v>1.32</v>
      </c>
      <c r="E34" s="1" t="n">
        <v>1.68</v>
      </c>
      <c r="G34" s="1" t="n">
        <f aca="true">OFFSET(A$2,$L34,0,1,1)</f>
        <v>1</v>
      </c>
      <c r="H34" s="1" t="n">
        <f aca="true">OFFSET(B$2,$L34,0,1,1)</f>
        <v>16</v>
      </c>
      <c r="I34" s="1" t="n">
        <f aca="true">MIN(OFFSET(C$2,$L34,0,3,1))</f>
        <v>0</v>
      </c>
      <c r="J34" s="1" t="n">
        <f aca="true">MIN(OFFSET(D$2,$L34,0,3,1))</f>
        <v>0</v>
      </c>
      <c r="K34" s="1" t="n">
        <f aca="true">MIN(OFFSET(E$2,$L34,0,3,1))</f>
        <v>0</v>
      </c>
      <c r="L34" s="1" t="n">
        <f aca="false">C_dummyread!L34</f>
        <v>96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1.35</v>
      </c>
      <c r="D35" s="1" t="n">
        <v>5.61</v>
      </c>
      <c r="E35" s="1" t="n">
        <v>6.96</v>
      </c>
      <c r="G35" s="1" t="n">
        <f aca="true">OFFSET(A$2,$L35,0,1,1)</f>
        <v>4</v>
      </c>
      <c r="H35" s="1" t="n">
        <f aca="true">OFFSET(B$2,$L35,0,1,1)</f>
        <v>16</v>
      </c>
      <c r="I35" s="1" t="n">
        <f aca="true">MIN(OFFSET(C$2,$L35,0,3,1))</f>
        <v>0</v>
      </c>
      <c r="J35" s="1" t="n">
        <f aca="true">MIN(OFFSET(D$2,$L35,0,3,1))</f>
        <v>0</v>
      </c>
      <c r="K35" s="1" t="n">
        <f aca="true">MIN(OFFSET(E$2,$L35,0,3,1))</f>
        <v>0</v>
      </c>
      <c r="L35" s="1" t="n">
        <f aca="false">C_dummyread!L35</f>
        <v>99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1.28</v>
      </c>
      <c r="D36" s="1" t="n">
        <v>5.6</v>
      </c>
      <c r="E36" s="1" t="n">
        <v>6.88</v>
      </c>
      <c r="G36" s="1" t="n">
        <f aca="true">OFFSET(A$2,$L36,0,1,1)</f>
        <v>16</v>
      </c>
      <c r="H36" s="1" t="n">
        <f aca="true">OFFSET(B$2,$L36,0,1,1)</f>
        <v>16</v>
      </c>
      <c r="I36" s="1" t="n">
        <f aca="true">MIN(OFFSET(C$2,$L36,0,3,1))</f>
        <v>0</v>
      </c>
      <c r="J36" s="1" t="n">
        <f aca="true">MIN(OFFSET(D$2,$L36,0,3,1))</f>
        <v>0</v>
      </c>
      <c r="K36" s="1" t="n">
        <f aca="true">MIN(OFFSET(E$2,$L36,0,3,1))</f>
        <v>0</v>
      </c>
      <c r="L36" s="1" t="n">
        <f aca="false">C_dummyread!L36</f>
        <v>102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1.3</v>
      </c>
      <c r="D37" s="1" t="n">
        <v>5.49</v>
      </c>
      <c r="E37" s="1" t="n">
        <v>6.79</v>
      </c>
      <c r="G37" s="1" t="n">
        <f aca="true">OFFSET(A$2,$L37,0,1,1)</f>
        <v>64</v>
      </c>
      <c r="H37" s="1" t="n">
        <f aca="true">OFFSET(B$2,$L37,0,1,1)</f>
        <v>16</v>
      </c>
      <c r="I37" s="1" t="n">
        <f aca="true">MIN(OFFSET(C$2,$L37,0,3,1))</f>
        <v>0</v>
      </c>
      <c r="J37" s="1" t="n">
        <f aca="true">MIN(OFFSET(D$2,$L37,0,3,1))</f>
        <v>0</v>
      </c>
      <c r="K37" s="1" t="n">
        <f aca="true">MIN(OFFSET(E$2,$L37,0,3,1))</f>
        <v>0</v>
      </c>
      <c r="L37" s="1" t="n">
        <f aca="false">C_dummyread!L37</f>
        <v>105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5.34</v>
      </c>
      <c r="D38" s="1" t="n">
        <v>29.3</v>
      </c>
      <c r="E38" s="1" t="n">
        <v>34.72</v>
      </c>
      <c r="G38" s="1" t="n">
        <f aca="true">OFFSET(A$2,$L38,0,1,1)</f>
        <v>256</v>
      </c>
      <c r="H38" s="1" t="n">
        <f aca="true">OFFSET(B$2,$L38,0,1,1)</f>
        <v>16</v>
      </c>
      <c r="I38" s="1" t="n">
        <f aca="true">MIN(OFFSET(C$2,$L38,0,3,1))</f>
        <v>0</v>
      </c>
      <c r="J38" s="1" t="n">
        <f aca="true">MIN(OFFSET(D$2,$L38,0,3,1))</f>
        <v>0</v>
      </c>
      <c r="K38" s="1" t="n">
        <f aca="true">MIN(OFFSET(E$2,$L38,0,3,1))</f>
        <v>0</v>
      </c>
      <c r="L38" s="1" t="n">
        <f aca="false">C_dummyread!L38</f>
        <v>108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5.4</v>
      </c>
      <c r="D39" s="1" t="n">
        <v>29.24</v>
      </c>
      <c r="E39" s="1" t="n">
        <v>34.73</v>
      </c>
      <c r="G39" s="1" t="n">
        <f aca="true">OFFSET(A$2,$L39,0,1,1)</f>
        <v>1024</v>
      </c>
      <c r="H39" s="1" t="n">
        <f aca="true">OFFSET(B$2,$L39,0,1,1)</f>
        <v>16</v>
      </c>
      <c r="I39" s="1" t="n">
        <f aca="true">MIN(OFFSET(C$2,$L39,0,3,1))</f>
        <v>0</v>
      </c>
      <c r="J39" s="1" t="n">
        <f aca="true">MIN(OFFSET(D$2,$L39,0,3,1))</f>
        <v>0</v>
      </c>
      <c r="K39" s="1" t="n">
        <f aca="true">MIN(OFFSET(E$2,$L39,0,3,1))</f>
        <v>0</v>
      </c>
      <c r="L39" s="1" t="n">
        <f aca="false">C_dummyread!L39</f>
        <v>111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5.23</v>
      </c>
      <c r="D40" s="1" t="n">
        <v>29.7</v>
      </c>
      <c r="E40" s="1" t="n">
        <v>35</v>
      </c>
      <c r="G40" s="1" t="n">
        <f aca="true">OFFSET(A$2,$L40,0,1,1)</f>
        <v>4096</v>
      </c>
      <c r="H40" s="1" t="n">
        <f aca="true">OFFSET(B$2,$L40,0,1,1)</f>
        <v>16</v>
      </c>
      <c r="I40" s="1" t="n">
        <f aca="true">MIN(OFFSET(C$2,$L40,0,3,1))</f>
        <v>0</v>
      </c>
      <c r="J40" s="1" t="n">
        <f aca="true">MIN(OFFSET(D$2,$L40,0,3,1))</f>
        <v>0</v>
      </c>
      <c r="K40" s="1" t="n">
        <f aca="true">MIN(OFFSET(E$2,$L40,0,3,1))</f>
        <v>0</v>
      </c>
      <c r="L40" s="1" t="n">
        <f aca="false">C_dummyread!L40</f>
        <v>114</v>
      </c>
    </row>
    <row r="41" customFormat="false" ht="12.75" hidden="false" customHeight="false" outlineLevel="0" collapsed="false">
      <c r="A41" s="1" t="n">
        <v>67108864</v>
      </c>
      <c r="B41" s="1" t="n">
        <v>1</v>
      </c>
      <c r="C41" s="1" t="n">
        <v>20.98</v>
      </c>
      <c r="D41" s="1" t="n">
        <v>126.31</v>
      </c>
      <c r="E41" s="1" t="n">
        <v>147.78</v>
      </c>
      <c r="G41" s="1" t="n">
        <f aca="true">OFFSET(A$2,$L41,0,1,1)</f>
        <v>16384</v>
      </c>
      <c r="H41" s="1" t="n">
        <f aca="true">OFFSET(B$2,$L41,0,1,1)</f>
        <v>16</v>
      </c>
      <c r="I41" s="1" t="n">
        <f aca="true">MIN(OFFSET(C$2,$L41,0,3,1))</f>
        <v>0</v>
      </c>
      <c r="J41" s="1" t="n">
        <f aca="true">MIN(OFFSET(D$2,$L41,0,3,1))</f>
        <v>0</v>
      </c>
      <c r="K41" s="1" t="n">
        <f aca="true">MIN(OFFSET(E$2,$L41,0,3,1))</f>
        <v>0</v>
      </c>
      <c r="L41" s="1" t="n">
        <f aca="false">C_dummyread!L41</f>
        <v>117</v>
      </c>
    </row>
    <row r="42" customFormat="false" ht="12.75" hidden="false" customHeight="false" outlineLevel="0" collapsed="false">
      <c r="A42" s="1" t="n">
        <v>67108864</v>
      </c>
      <c r="B42" s="1" t="n">
        <v>1</v>
      </c>
      <c r="C42" s="1" t="n">
        <v>20.88</v>
      </c>
      <c r="D42" s="1" t="n">
        <v>125.88</v>
      </c>
      <c r="E42" s="1" t="n">
        <v>147.32</v>
      </c>
      <c r="G42" s="1" t="n">
        <f aca="true">OFFSET(A$2,$L42,0,1,1)</f>
        <v>65536</v>
      </c>
      <c r="H42" s="1" t="n">
        <f aca="true">OFFSET(B$2,$L42,0,1,1)</f>
        <v>16</v>
      </c>
      <c r="I42" s="1" t="n">
        <f aca="true">MIN(OFFSET(C$2,$L42,0,3,1))</f>
        <v>0</v>
      </c>
      <c r="J42" s="1" t="n">
        <f aca="true">MIN(OFFSET(D$2,$L42,0,3,1))</f>
        <v>0</v>
      </c>
      <c r="K42" s="1" t="n">
        <f aca="true">MIN(OFFSET(E$2,$L42,0,3,1))</f>
        <v>0</v>
      </c>
      <c r="L42" s="1" t="n">
        <f aca="false">C_dummyread!L42</f>
        <v>120</v>
      </c>
    </row>
    <row r="43" customFormat="false" ht="12.75" hidden="false" customHeight="false" outlineLevel="0" collapsed="false">
      <c r="A43" s="1" t="n">
        <v>67108864</v>
      </c>
      <c r="B43" s="1" t="n">
        <v>1</v>
      </c>
      <c r="C43" s="1" t="n">
        <v>20.82</v>
      </c>
      <c r="D43" s="1" t="n">
        <v>125.94</v>
      </c>
      <c r="E43" s="1" t="n">
        <v>147.26</v>
      </c>
      <c r="G43" s="1" t="n">
        <f aca="true">OFFSET(A$2,$L43,0,1,1)</f>
        <v>262144</v>
      </c>
      <c r="H43" s="1" t="n">
        <f aca="true">OFFSET(B$2,$L43,0,1,1)</f>
        <v>16</v>
      </c>
      <c r="I43" s="1" t="n">
        <f aca="true">MIN(OFFSET(C$2,$L43,0,3,1))</f>
        <v>0.01</v>
      </c>
      <c r="J43" s="1" t="n">
        <f aca="true">MIN(OFFSET(D$2,$L43,0,3,1))</f>
        <v>0.02</v>
      </c>
      <c r="K43" s="1" t="n">
        <f aca="true">MIN(OFFSET(E$2,$L43,0,3,1))</f>
        <v>0.03</v>
      </c>
      <c r="L43" s="1" t="n">
        <f aca="false">C_dummyread!L43</f>
        <v>123</v>
      </c>
    </row>
    <row r="44" customFormat="false" ht="12.75" hidden="false" customHeight="false" outlineLevel="0" collapsed="false">
      <c r="A44" s="1" t="n">
        <v>268435456</v>
      </c>
      <c r="B44" s="1" t="n">
        <v>1</v>
      </c>
      <c r="C44" s="1" t="n">
        <v>84.21</v>
      </c>
      <c r="D44" s="1" t="n">
        <v>504.78</v>
      </c>
      <c r="E44" s="1" t="n">
        <v>593.62</v>
      </c>
      <c r="G44" s="1" t="n">
        <f aca="true">OFFSET(A$2,$L44,0,1,1)</f>
        <v>1048576</v>
      </c>
      <c r="H44" s="1" t="n">
        <f aca="true">OFFSET(B$2,$L44,0,1,1)</f>
        <v>16</v>
      </c>
      <c r="I44" s="1" t="n">
        <f aca="true">MIN(OFFSET(C$2,$L44,0,3,1))</f>
        <v>0.06</v>
      </c>
      <c r="J44" s="1" t="n">
        <f aca="true">MIN(OFFSET(D$2,$L44,0,3,1))</f>
        <v>0.07</v>
      </c>
      <c r="K44" s="1" t="n">
        <f aca="true">MIN(OFFSET(E$2,$L44,0,3,1))</f>
        <v>0.14</v>
      </c>
      <c r="L44" s="1" t="n">
        <f aca="false">C_dummyread!L44</f>
        <v>126</v>
      </c>
    </row>
    <row r="45" customFormat="false" ht="12.75" hidden="false" customHeight="false" outlineLevel="0" collapsed="false">
      <c r="A45" s="1" t="n">
        <v>268435456</v>
      </c>
      <c r="B45" s="1" t="n">
        <v>1</v>
      </c>
      <c r="C45" s="1" t="n">
        <v>86.75</v>
      </c>
      <c r="D45" s="1" t="n">
        <v>506.72</v>
      </c>
      <c r="E45" s="1" t="n">
        <v>598.34</v>
      </c>
      <c r="G45" s="1" t="n">
        <f aca="true">OFFSET(A$2,$L45,0,1,1)</f>
        <v>4194304</v>
      </c>
      <c r="H45" s="1" t="n">
        <f aca="true">OFFSET(B$2,$L45,0,1,1)</f>
        <v>16</v>
      </c>
      <c r="I45" s="1" t="n">
        <f aca="true">MIN(OFFSET(C$2,$L45,0,3,1))</f>
        <v>0.19</v>
      </c>
      <c r="J45" s="1" t="n">
        <f aca="true">MIN(OFFSET(D$2,$L45,0,3,1))</f>
        <v>0.33</v>
      </c>
      <c r="K45" s="1" t="n">
        <f aca="true">MIN(OFFSET(E$2,$L45,0,3,1))</f>
        <v>0.57</v>
      </c>
      <c r="L45" s="1" t="n">
        <f aca="false">C_dummyread!L45</f>
        <v>129</v>
      </c>
    </row>
    <row r="46" customFormat="false" ht="12.75" hidden="false" customHeight="false" outlineLevel="0" collapsed="false">
      <c r="A46" s="1" t="n">
        <v>268435456</v>
      </c>
      <c r="B46" s="1" t="n">
        <v>1</v>
      </c>
      <c r="C46" s="1" t="n">
        <v>85.16</v>
      </c>
      <c r="D46" s="1" t="n">
        <v>505.25</v>
      </c>
      <c r="E46" s="1" t="n">
        <v>595.16</v>
      </c>
      <c r="G46" s="1" t="n">
        <f aca="true">OFFSET(A$2,$L46,0,1,1)</f>
        <v>16777216</v>
      </c>
      <c r="H46" s="1" t="n">
        <f aca="true">OFFSET(B$2,$L46,0,1,1)</f>
        <v>16</v>
      </c>
      <c r="I46" s="1" t="n">
        <f aca="true">MIN(OFFSET(C$2,$L46,0,3,1))</f>
        <v>0.77</v>
      </c>
      <c r="J46" s="1" t="n">
        <f aca="true">MIN(OFFSET(D$2,$L46,0,3,1))</f>
        <v>1.72</v>
      </c>
      <c r="K46" s="1" t="n">
        <f aca="true">MIN(OFFSET(E$2,$L46,0,3,1))</f>
        <v>2.57</v>
      </c>
      <c r="L46" s="1" t="n">
        <f aca="false">C_dummyread!L46</f>
        <v>132</v>
      </c>
    </row>
    <row r="47" customFormat="false" ht="12.75" hidden="false" customHeight="false" outlineLevel="0" collapsed="false">
      <c r="A47" s="1" t="n">
        <v>1073741824</v>
      </c>
      <c r="B47" s="1" t="n">
        <v>1</v>
      </c>
      <c r="C47" s="1" t="n">
        <v>336.45</v>
      </c>
      <c r="D47" s="1" t="n">
        <v>2036.18</v>
      </c>
      <c r="E47" s="1" t="n">
        <v>2394.89</v>
      </c>
      <c r="G47" s="1" t="n">
        <f aca="true">OFFSET(A$2,$L47,0,1,1)</f>
        <v>67108864</v>
      </c>
      <c r="H47" s="1" t="n">
        <f aca="true">OFFSET(B$2,$L47,0,1,1)</f>
        <v>16</v>
      </c>
      <c r="I47" s="1" t="n">
        <f aca="true">MIN(OFFSET(C$2,$L47,0,3,1))</f>
        <v>3.99</v>
      </c>
      <c r="J47" s="1" t="n">
        <f aca="true">MIN(OFFSET(D$2,$L47,0,3,1))</f>
        <v>9.17</v>
      </c>
      <c r="K47" s="1" t="n">
        <f aca="true">MIN(OFFSET(E$2,$L47,0,3,1))</f>
        <v>21.24</v>
      </c>
      <c r="L47" s="1" t="n">
        <f aca="false">C_dummyread!L47</f>
        <v>135</v>
      </c>
    </row>
    <row r="48" customFormat="false" ht="12.75" hidden="false" customHeight="false" outlineLevel="0" collapsed="false">
      <c r="A48" s="1" t="n">
        <v>1073741824</v>
      </c>
      <c r="B48" s="1" t="n">
        <v>1</v>
      </c>
      <c r="C48" s="1" t="n">
        <v>337.68</v>
      </c>
      <c r="D48" s="1" t="n">
        <v>2042.1</v>
      </c>
      <c r="E48" s="1" t="n">
        <v>2403.45</v>
      </c>
      <c r="G48" s="1" t="n">
        <f aca="true">OFFSET(A$2,$L48,0,1,1)</f>
        <v>268435456</v>
      </c>
      <c r="H48" s="1" t="n">
        <f aca="true">OFFSET(B$2,$L48,0,1,1)</f>
        <v>16</v>
      </c>
      <c r="I48" s="1" t="n">
        <f aca="true">MIN(OFFSET(C$2,$L48,0,3,1))</f>
        <v>18.19</v>
      </c>
      <c r="J48" s="1" t="n">
        <f aca="true">MIN(OFFSET(D$2,$L48,0,3,1))</f>
        <v>46.71</v>
      </c>
      <c r="K48" s="1" t="n">
        <f aca="true">MIN(OFFSET(E$2,$L48,0,3,1))</f>
        <v>112.56</v>
      </c>
      <c r="L48" s="1" t="n">
        <f aca="false">C_dummyread!L48</f>
        <v>138</v>
      </c>
    </row>
    <row r="49" customFormat="false" ht="12.75" hidden="false" customHeight="false" outlineLevel="0" collapsed="false">
      <c r="A49" s="1" t="n">
        <v>1073741824</v>
      </c>
      <c r="B49" s="1" t="n">
        <v>1</v>
      </c>
      <c r="C49" s="1" t="n">
        <v>336.24</v>
      </c>
      <c r="D49" s="1" t="n">
        <v>2032.48</v>
      </c>
      <c r="E49" s="1" t="n">
        <v>2391.6</v>
      </c>
      <c r="G49" s="1" t="n">
        <f aca="true">OFFSET(A$2,$L49,0,1,1)</f>
        <v>1073741824</v>
      </c>
      <c r="H49" s="1" t="n">
        <f aca="true">OFFSET(B$2,$L49,0,1,1)</f>
        <v>16</v>
      </c>
      <c r="I49" s="1" t="n">
        <f aca="true">MIN(OFFSET(C$2,$L49,0,3,1))</f>
        <v>77.92</v>
      </c>
      <c r="J49" s="1" t="n">
        <f aca="true">MIN(OFFSET(D$2,$L49,0,3,1))</f>
        <v>211.88</v>
      </c>
      <c r="K49" s="1" t="n">
        <f aca="true">MIN(OFFSET(E$2,$L49,0,3,1))</f>
        <v>477.78</v>
      </c>
      <c r="L49" s="1" t="n">
        <f aca="false">C_dummyread!L49</f>
        <v>141</v>
      </c>
    </row>
    <row r="50" customFormat="false" ht="12.75" hidden="false" customHeight="false" outlineLevel="0" collapsed="false">
      <c r="A50" s="1" t="n">
        <v>1</v>
      </c>
      <c r="B50" s="1" t="n">
        <v>4</v>
      </c>
      <c r="C50" s="1" t="n">
        <v>0</v>
      </c>
      <c r="D50" s="1" t="n">
        <v>0.43</v>
      </c>
      <c r="E50" s="1" t="n">
        <v>3.2</v>
      </c>
      <c r="G50" s="1" t="n">
        <f aca="true">OFFSET(A$2,$L50,0,1,1)</f>
        <v>1</v>
      </c>
      <c r="H50" s="1" t="n">
        <f aca="true">OFFSET(B$2,$L50,0,1,1)</f>
        <v>64</v>
      </c>
      <c r="I50" s="1" t="n">
        <f aca="true">MIN(OFFSET(C$2,$L50,0,3,1))</f>
        <v>0</v>
      </c>
      <c r="J50" s="1" t="n">
        <f aca="true">MIN(OFFSET(D$2,$L50,0,3,1))</f>
        <v>0</v>
      </c>
      <c r="K50" s="1" t="n">
        <f aca="true">MIN(OFFSET(E$2,$L50,0,3,1))</f>
        <v>0</v>
      </c>
      <c r="L50" s="1" t="n">
        <f aca="false">C_dummyread!L50</f>
        <v>144</v>
      </c>
    </row>
    <row r="51" customFormat="false" ht="12.75" hidden="false" customHeight="false" outlineLevel="0" collapsed="false">
      <c r="A51" s="1" t="n">
        <v>1</v>
      </c>
      <c r="B51" s="1" t="n">
        <v>4</v>
      </c>
      <c r="C51" s="1" t="n">
        <v>0</v>
      </c>
      <c r="D51" s="1" t="n">
        <v>0</v>
      </c>
      <c r="E51" s="1" t="n">
        <v>0</v>
      </c>
      <c r="G51" s="1" t="n">
        <f aca="true">OFFSET(A$2,$L51,0,1,1)</f>
        <v>4</v>
      </c>
      <c r="H51" s="1" t="n">
        <f aca="true">OFFSET(B$2,$L51,0,1,1)</f>
        <v>64</v>
      </c>
      <c r="I51" s="1" t="n">
        <f aca="true">MIN(OFFSET(C$2,$L51,0,3,1))</f>
        <v>0</v>
      </c>
      <c r="J51" s="1" t="n">
        <f aca="true">MIN(OFFSET(D$2,$L51,0,3,1))</f>
        <v>0</v>
      </c>
      <c r="K51" s="1" t="n">
        <f aca="true">MIN(OFFSET(E$2,$L51,0,3,1))</f>
        <v>0</v>
      </c>
      <c r="L51" s="1" t="n">
        <f aca="false">C_dummyread!L51</f>
        <v>147</v>
      </c>
    </row>
    <row r="52" customFormat="false" ht="12.75" hidden="false" customHeight="false" outlineLevel="0" collapsed="false">
      <c r="A52" s="1" t="n">
        <v>1</v>
      </c>
      <c r="B52" s="1" t="n">
        <v>4</v>
      </c>
      <c r="C52" s="1" t="n">
        <v>0</v>
      </c>
      <c r="D52" s="1" t="n">
        <v>0</v>
      </c>
      <c r="E52" s="1" t="n">
        <v>0</v>
      </c>
      <c r="G52" s="1" t="n">
        <f aca="true">OFFSET(A$2,$L52,0,1,1)</f>
        <v>16</v>
      </c>
      <c r="H52" s="1" t="n">
        <f aca="true">OFFSET(B$2,$L52,0,1,1)</f>
        <v>64</v>
      </c>
      <c r="I52" s="1" t="n">
        <f aca="true">MIN(OFFSET(C$2,$L52,0,3,1))</f>
        <v>0</v>
      </c>
      <c r="J52" s="1" t="n">
        <f aca="true">MIN(OFFSET(D$2,$L52,0,3,1))</f>
        <v>0</v>
      </c>
      <c r="K52" s="1" t="n">
        <f aca="true">MIN(OFFSET(E$2,$L52,0,3,1))</f>
        <v>0</v>
      </c>
      <c r="L52" s="1" t="n">
        <f aca="false">C_dummyread!L52</f>
        <v>150</v>
      </c>
    </row>
    <row r="53" customFormat="false" ht="12.75" hidden="false" customHeight="false" outlineLevel="0" collapsed="false">
      <c r="A53" s="1" t="n">
        <v>4</v>
      </c>
      <c r="B53" s="1" t="n">
        <v>4</v>
      </c>
      <c r="C53" s="1" t="n">
        <v>0</v>
      </c>
      <c r="D53" s="1" t="n">
        <v>0</v>
      </c>
      <c r="E53" s="1" t="n">
        <v>0</v>
      </c>
      <c r="G53" s="1" t="n">
        <f aca="true">OFFSET(A$2,$L53,0,1,1)</f>
        <v>64</v>
      </c>
      <c r="H53" s="1" t="n">
        <f aca="true">OFFSET(B$2,$L53,0,1,1)</f>
        <v>64</v>
      </c>
      <c r="I53" s="1" t="n">
        <f aca="true">MIN(OFFSET(C$2,$L53,0,3,1))</f>
        <v>0</v>
      </c>
      <c r="J53" s="1" t="n">
        <f aca="true">MIN(OFFSET(D$2,$L53,0,3,1))</f>
        <v>0</v>
      </c>
      <c r="K53" s="1" t="n">
        <f aca="true">MIN(OFFSET(E$2,$L53,0,3,1))</f>
        <v>0</v>
      </c>
      <c r="L53" s="1" t="n">
        <f aca="false">C_dummyread!L53</f>
        <v>153</v>
      </c>
    </row>
    <row r="54" customFormat="false" ht="12.75" hidden="false" customHeight="false" outlineLevel="0" collapsed="false">
      <c r="A54" s="1" t="n">
        <v>4</v>
      </c>
      <c r="B54" s="1" t="n">
        <v>4</v>
      </c>
      <c r="C54" s="1" t="n">
        <v>0</v>
      </c>
      <c r="D54" s="1" t="n">
        <v>0</v>
      </c>
      <c r="E54" s="1" t="n">
        <v>0</v>
      </c>
      <c r="G54" s="1" t="n">
        <f aca="true">OFFSET(A$2,$L54,0,1,1)</f>
        <v>256</v>
      </c>
      <c r="H54" s="1" t="n">
        <f aca="true">OFFSET(B$2,$L54,0,1,1)</f>
        <v>64</v>
      </c>
      <c r="I54" s="1" t="n">
        <f aca="true">MIN(OFFSET(C$2,$L54,0,3,1))</f>
        <v>0</v>
      </c>
      <c r="J54" s="1" t="n">
        <f aca="true">MIN(OFFSET(D$2,$L54,0,3,1))</f>
        <v>0</v>
      </c>
      <c r="K54" s="1" t="n">
        <f aca="true">MIN(OFFSET(E$2,$L54,0,3,1))</f>
        <v>0</v>
      </c>
      <c r="L54" s="1" t="n">
        <f aca="false">C_dummyread!L54</f>
        <v>156</v>
      </c>
    </row>
    <row r="55" customFormat="false" ht="12.75" hidden="false" customHeight="false" outlineLevel="0" collapsed="false">
      <c r="A55" s="1" t="n">
        <v>4</v>
      </c>
      <c r="B55" s="1" t="n">
        <v>4</v>
      </c>
      <c r="C55" s="1" t="n">
        <v>0</v>
      </c>
      <c r="D55" s="1" t="n">
        <v>0</v>
      </c>
      <c r="E55" s="1" t="n">
        <v>0</v>
      </c>
      <c r="G55" s="1" t="n">
        <f aca="true">OFFSET(A$2,$L55,0,1,1)</f>
        <v>1024</v>
      </c>
      <c r="H55" s="1" t="n">
        <f aca="true">OFFSET(B$2,$L55,0,1,1)</f>
        <v>64</v>
      </c>
      <c r="I55" s="1" t="n">
        <f aca="true">MIN(OFFSET(C$2,$L55,0,3,1))</f>
        <v>0</v>
      </c>
      <c r="J55" s="1" t="n">
        <f aca="true">MIN(OFFSET(D$2,$L55,0,3,1))</f>
        <v>0</v>
      </c>
      <c r="K55" s="1" t="n">
        <f aca="true">MIN(OFFSET(E$2,$L55,0,3,1))</f>
        <v>0</v>
      </c>
      <c r="L55" s="1" t="n">
        <f aca="false">C_dummyread!L55</f>
        <v>159</v>
      </c>
    </row>
    <row r="56" customFormat="false" ht="12.75" hidden="false" customHeight="false" outlineLevel="0" collapsed="false">
      <c r="A56" s="1" t="n">
        <v>16</v>
      </c>
      <c r="B56" s="1" t="n">
        <v>4</v>
      </c>
      <c r="C56" s="1" t="n">
        <v>0</v>
      </c>
      <c r="D56" s="1" t="n">
        <v>0</v>
      </c>
      <c r="E56" s="1" t="n">
        <v>0</v>
      </c>
      <c r="G56" s="1" t="n">
        <f aca="true">OFFSET(A$2,$L56,0,1,1)</f>
        <v>4096</v>
      </c>
      <c r="H56" s="1" t="n">
        <f aca="true">OFFSET(B$2,$L56,0,1,1)</f>
        <v>64</v>
      </c>
      <c r="I56" s="1" t="n">
        <f aca="true">MIN(OFFSET(C$2,$L56,0,3,1))</f>
        <v>0</v>
      </c>
      <c r="J56" s="1" t="n">
        <f aca="true">MIN(OFFSET(D$2,$L56,0,3,1))</f>
        <v>0</v>
      </c>
      <c r="K56" s="1" t="n">
        <f aca="true">MIN(OFFSET(E$2,$L56,0,3,1))</f>
        <v>0</v>
      </c>
      <c r="L56" s="1" t="n">
        <f aca="false">C_dummyread!L56</f>
        <v>162</v>
      </c>
    </row>
    <row r="57" customFormat="false" ht="12.75" hidden="false" customHeight="false" outlineLevel="0" collapsed="false">
      <c r="A57" s="1" t="n">
        <v>16</v>
      </c>
      <c r="B57" s="1" t="n">
        <v>4</v>
      </c>
      <c r="C57" s="1" t="n">
        <v>0</v>
      </c>
      <c r="D57" s="1" t="n">
        <v>0</v>
      </c>
      <c r="E57" s="1" t="n">
        <v>0</v>
      </c>
      <c r="G57" s="1" t="n">
        <f aca="true">OFFSET(A$2,$L57,0,1,1)</f>
        <v>16384</v>
      </c>
      <c r="H57" s="1" t="n">
        <f aca="true">OFFSET(B$2,$L57,0,1,1)</f>
        <v>64</v>
      </c>
      <c r="I57" s="1" t="n">
        <f aca="true">MIN(OFFSET(C$2,$L57,0,3,1))</f>
        <v>0</v>
      </c>
      <c r="J57" s="1" t="n">
        <f aca="true">MIN(OFFSET(D$2,$L57,0,3,1))</f>
        <v>0</v>
      </c>
      <c r="K57" s="1" t="n">
        <f aca="true">MIN(OFFSET(E$2,$L57,0,3,1))</f>
        <v>0</v>
      </c>
      <c r="L57" s="1" t="n">
        <f aca="false">C_dummyread!L57</f>
        <v>165</v>
      </c>
    </row>
    <row r="58" customFormat="false" ht="12.75" hidden="false" customHeight="false" outlineLevel="0" collapsed="false">
      <c r="A58" s="1" t="n">
        <v>16</v>
      </c>
      <c r="B58" s="1" t="n">
        <v>4</v>
      </c>
      <c r="C58" s="1" t="n">
        <v>0</v>
      </c>
      <c r="D58" s="1" t="n">
        <v>0</v>
      </c>
      <c r="E58" s="1" t="n">
        <v>0</v>
      </c>
      <c r="G58" s="1" t="n">
        <f aca="true">OFFSET(A$2,$L58,0,1,1)</f>
        <v>65536</v>
      </c>
      <c r="H58" s="1" t="n">
        <f aca="true">OFFSET(B$2,$L58,0,1,1)</f>
        <v>64</v>
      </c>
      <c r="I58" s="1" t="n">
        <f aca="true">MIN(OFFSET(C$2,$L58,0,3,1))</f>
        <v>0</v>
      </c>
      <c r="J58" s="1" t="n">
        <f aca="true">MIN(OFFSET(D$2,$L58,0,3,1))</f>
        <v>0</v>
      </c>
      <c r="K58" s="1" t="n">
        <f aca="true">MIN(OFFSET(E$2,$L58,0,3,1))</f>
        <v>0</v>
      </c>
      <c r="L58" s="1" t="n">
        <f aca="false">C_dummyread!L58</f>
        <v>168</v>
      </c>
    </row>
    <row r="59" customFormat="false" ht="12.75" hidden="false" customHeight="false" outlineLevel="0" collapsed="false">
      <c r="A59" s="1" t="n">
        <v>64</v>
      </c>
      <c r="B59" s="1" t="n">
        <v>4</v>
      </c>
      <c r="C59" s="1" t="n">
        <v>0</v>
      </c>
      <c r="D59" s="1" t="n">
        <v>0</v>
      </c>
      <c r="E59" s="1" t="n">
        <v>0</v>
      </c>
      <c r="G59" s="1" t="n">
        <f aca="true">OFFSET(A$2,$L59,0,1,1)</f>
        <v>262144</v>
      </c>
      <c r="H59" s="1" t="n">
        <f aca="true">OFFSET(B$2,$L59,0,1,1)</f>
        <v>64</v>
      </c>
      <c r="I59" s="1" t="n">
        <f aca="true">MIN(OFFSET(C$2,$L59,0,3,1))</f>
        <v>0.01</v>
      </c>
      <c r="J59" s="1" t="n">
        <f aca="true">MIN(OFFSET(D$2,$L59,0,3,1))</f>
        <v>0</v>
      </c>
      <c r="K59" s="1" t="n">
        <f aca="true">MIN(OFFSET(E$2,$L59,0,3,1))</f>
        <v>0.01</v>
      </c>
      <c r="L59" s="1" t="n">
        <f aca="false">C_dummyread!L59</f>
        <v>171</v>
      </c>
    </row>
    <row r="60" customFormat="false" ht="12.75" hidden="false" customHeight="false" outlineLevel="0" collapsed="false">
      <c r="A60" s="1" t="n">
        <v>64</v>
      </c>
      <c r="B60" s="1" t="n">
        <v>4</v>
      </c>
      <c r="C60" s="1" t="n">
        <v>0</v>
      </c>
      <c r="D60" s="1" t="n">
        <v>0</v>
      </c>
      <c r="E60" s="1" t="n">
        <v>0</v>
      </c>
      <c r="G60" s="1" t="n">
        <f aca="true">OFFSET(A$2,$L60,0,1,1)</f>
        <v>1048576</v>
      </c>
      <c r="H60" s="1" t="n">
        <f aca="true">OFFSET(B$2,$L60,0,1,1)</f>
        <v>64</v>
      </c>
      <c r="I60" s="1" t="n">
        <f aca="true">MIN(OFFSET(C$2,$L60,0,3,1))</f>
        <v>0.05</v>
      </c>
      <c r="J60" s="1" t="n">
        <f aca="true">MIN(OFFSET(D$2,$L60,0,3,1))</f>
        <v>0.01</v>
      </c>
      <c r="K60" s="1" t="n">
        <f aca="true">MIN(OFFSET(E$2,$L60,0,3,1))</f>
        <v>0.06</v>
      </c>
      <c r="L60" s="1" t="n">
        <f aca="false">C_dummyread!L60</f>
        <v>174</v>
      </c>
    </row>
    <row r="61" customFormat="false" ht="12.75" hidden="false" customHeight="false" outlineLevel="0" collapsed="false">
      <c r="A61" s="1" t="n">
        <v>64</v>
      </c>
      <c r="B61" s="1" t="n">
        <v>4</v>
      </c>
      <c r="C61" s="1" t="n">
        <v>0</v>
      </c>
      <c r="D61" s="1" t="n">
        <v>0.01</v>
      </c>
      <c r="E61" s="1" t="n">
        <v>0</v>
      </c>
      <c r="G61" s="1" t="n">
        <f aca="true">OFFSET(A$2,$L61,0,1,1)</f>
        <v>4194304</v>
      </c>
      <c r="H61" s="1" t="n">
        <f aca="true">OFFSET(B$2,$L61,0,1,1)</f>
        <v>64</v>
      </c>
      <c r="I61" s="1" t="n">
        <f aca="true">MIN(OFFSET(C$2,$L61,0,3,1))</f>
        <v>0.13</v>
      </c>
      <c r="J61" s="1" t="n">
        <f aca="true">MIN(OFFSET(D$2,$L61,0,3,1))</f>
        <v>0.09</v>
      </c>
      <c r="K61" s="1" t="n">
        <f aca="true">MIN(OFFSET(E$2,$L61,0,3,1))</f>
        <v>0.26</v>
      </c>
      <c r="L61" s="1" t="n">
        <f aca="false">C_dummyread!L61</f>
        <v>177</v>
      </c>
    </row>
    <row r="62" customFormat="false" ht="12.75" hidden="false" customHeight="false" outlineLevel="0" collapsed="false">
      <c r="A62" s="1" t="n">
        <v>256</v>
      </c>
      <c r="B62" s="1" t="n">
        <v>4</v>
      </c>
      <c r="C62" s="1" t="n">
        <v>0</v>
      </c>
      <c r="D62" s="1" t="n">
        <v>0</v>
      </c>
      <c r="E62" s="1" t="n">
        <v>0</v>
      </c>
      <c r="G62" s="1" t="n">
        <f aca="true">OFFSET(A$2,$L62,0,1,1)</f>
        <v>16777216</v>
      </c>
      <c r="H62" s="1" t="n">
        <f aca="true">OFFSET(B$2,$L62,0,1,1)</f>
        <v>64</v>
      </c>
      <c r="I62" s="1" t="n">
        <f aca="true">MIN(OFFSET(C$2,$L62,0,3,1))</f>
        <v>0.61</v>
      </c>
      <c r="J62" s="1" t="n">
        <f aca="true">MIN(OFFSET(D$2,$L62,0,3,1))</f>
        <v>0.32</v>
      </c>
      <c r="K62" s="1" t="n">
        <f aca="true">MIN(OFFSET(E$2,$L62,0,3,1))</f>
        <v>1.13</v>
      </c>
      <c r="L62" s="1" t="n">
        <f aca="false">C_dummyread!L62</f>
        <v>180</v>
      </c>
    </row>
    <row r="63" customFormat="false" ht="12.75" hidden="false" customHeight="false" outlineLevel="0" collapsed="false">
      <c r="A63" s="1" t="n">
        <v>256</v>
      </c>
      <c r="B63" s="1" t="n">
        <v>4</v>
      </c>
      <c r="C63" s="1" t="n">
        <v>0</v>
      </c>
      <c r="D63" s="1" t="n">
        <v>0</v>
      </c>
      <c r="E63" s="1" t="n">
        <v>0</v>
      </c>
      <c r="G63" s="1" t="n">
        <f aca="true">OFFSET(A$2,$L63,0,1,1)</f>
        <v>67108864</v>
      </c>
      <c r="H63" s="1" t="n">
        <f aca="true">OFFSET(B$2,$L63,0,1,1)</f>
        <v>64</v>
      </c>
      <c r="I63" s="1" t="n">
        <f aca="true">MIN(OFFSET(C$2,$L63,0,3,1))</f>
        <v>4.55</v>
      </c>
      <c r="J63" s="1" t="n">
        <f aca="true">MIN(OFFSET(D$2,$L63,0,3,1))</f>
        <v>6.13</v>
      </c>
      <c r="K63" s="1" t="n">
        <f aca="true">MIN(OFFSET(E$2,$L63,0,3,1))</f>
        <v>21.37</v>
      </c>
      <c r="L63" s="1" t="n">
        <f aca="false">C_dummyread!L63</f>
        <v>183</v>
      </c>
    </row>
    <row r="64" customFormat="false" ht="12.75" hidden="false" customHeight="false" outlineLevel="0" collapsed="false">
      <c r="A64" s="1" t="n">
        <v>256</v>
      </c>
      <c r="B64" s="1" t="n">
        <v>4</v>
      </c>
      <c r="C64" s="1" t="n">
        <v>0</v>
      </c>
      <c r="D64" s="1" t="n">
        <v>0.01</v>
      </c>
      <c r="E64" s="1" t="n">
        <v>0</v>
      </c>
      <c r="G64" s="1" t="n">
        <f aca="true">OFFSET(A$2,$L64,0,1,1)</f>
        <v>268435456</v>
      </c>
      <c r="H64" s="1" t="n">
        <f aca="true">OFFSET(B$2,$L64,0,1,1)</f>
        <v>64</v>
      </c>
      <c r="I64" s="1" t="n">
        <f aca="true">MIN(OFFSET(C$2,$L64,0,3,1))</f>
        <v>18.1</v>
      </c>
      <c r="J64" s="1" t="n">
        <f aca="true">MIN(OFFSET(D$2,$L64,0,3,1))</f>
        <v>26.07</v>
      </c>
      <c r="K64" s="1" t="n">
        <f aca="true">MIN(OFFSET(E$2,$L64,0,3,1))</f>
        <v>87.77</v>
      </c>
      <c r="L64" s="1" t="n">
        <f aca="false">C_dummyread!L64</f>
        <v>186</v>
      </c>
    </row>
    <row r="65" customFormat="false" ht="12.75" hidden="false" customHeight="false" outlineLevel="0" collapsed="false">
      <c r="A65" s="1" t="n">
        <v>1024</v>
      </c>
      <c r="B65" s="1" t="n">
        <v>4</v>
      </c>
      <c r="C65" s="1" t="n">
        <v>0</v>
      </c>
      <c r="D65" s="1" t="n">
        <v>0</v>
      </c>
      <c r="E65" s="1" t="n">
        <v>0</v>
      </c>
      <c r="G65" s="1" t="n">
        <f aca="true">OFFSET(A$2,$L65,0,1,1)</f>
        <v>1073741824</v>
      </c>
      <c r="H65" s="1" t="n">
        <f aca="true">OFFSET(B$2,$L65,0,1,1)</f>
        <v>64</v>
      </c>
      <c r="I65" s="1" t="n">
        <f aca="true">MIN(OFFSET(C$2,$L65,0,3,1))</f>
        <v>78.99</v>
      </c>
      <c r="J65" s="1" t="n">
        <f aca="true">MIN(OFFSET(D$2,$L65,0,3,1))</f>
        <v>114.03</v>
      </c>
      <c r="K65" s="1" t="n">
        <f aca="true">MIN(OFFSET(E$2,$L65,0,3,1))</f>
        <v>377.1</v>
      </c>
      <c r="L65" s="1" t="n">
        <f aca="false">C_dummyread!L65</f>
        <v>189</v>
      </c>
    </row>
    <row r="66" customFormat="false" ht="12.75" hidden="false" customHeight="false" outlineLevel="0" collapsed="false">
      <c r="A66" s="1" t="n">
        <v>1024</v>
      </c>
      <c r="B66" s="1" t="n">
        <v>4</v>
      </c>
      <c r="C66" s="1" t="n">
        <v>0</v>
      </c>
      <c r="D66" s="1" t="n">
        <v>0</v>
      </c>
      <c r="E66" s="1" t="n">
        <v>0</v>
      </c>
      <c r="G66" s="1" t="n">
        <f aca="true">OFFSET(A$2,$L66,0,1,1)</f>
        <v>1</v>
      </c>
      <c r="H66" s="1" t="n">
        <f aca="true">OFFSET(B$2,$L66,0,1,1)</f>
        <v>256</v>
      </c>
      <c r="I66" s="1" t="n">
        <f aca="true">MIN(OFFSET(C$2,$L66,0,3,1))</f>
        <v>0</v>
      </c>
      <c r="J66" s="1" t="n">
        <f aca="true">MIN(OFFSET(D$2,$L66,0,3,1))</f>
        <v>0</v>
      </c>
      <c r="K66" s="1" t="n">
        <f aca="true">MIN(OFFSET(E$2,$L66,0,3,1))</f>
        <v>0</v>
      </c>
      <c r="L66" s="1" t="n">
        <f aca="false">C_dummyread!L66</f>
        <v>192</v>
      </c>
    </row>
    <row r="67" customFormat="false" ht="12.75" hidden="false" customHeight="false" outlineLevel="0" collapsed="false">
      <c r="A67" s="1" t="n">
        <v>1024</v>
      </c>
      <c r="B67" s="1" t="n">
        <v>4</v>
      </c>
      <c r="C67" s="1" t="n">
        <v>0</v>
      </c>
      <c r="D67" s="1" t="n">
        <v>0</v>
      </c>
      <c r="E67" s="1" t="n">
        <v>0</v>
      </c>
      <c r="G67" s="1" t="n">
        <f aca="true">OFFSET(A$2,$L67,0,1,1)</f>
        <v>4</v>
      </c>
      <c r="H67" s="1" t="n">
        <f aca="true">OFFSET(B$2,$L67,0,1,1)</f>
        <v>256</v>
      </c>
      <c r="I67" s="1" t="n">
        <f aca="true">MIN(OFFSET(C$2,$L67,0,3,1))</f>
        <v>0</v>
      </c>
      <c r="J67" s="1" t="n">
        <f aca="true">MIN(OFFSET(D$2,$L67,0,3,1))</f>
        <v>0</v>
      </c>
      <c r="K67" s="1" t="n">
        <f aca="true">MIN(OFFSET(E$2,$L67,0,3,1))</f>
        <v>0</v>
      </c>
      <c r="L67" s="1" t="n">
        <f aca="false">C_dummyread!L67</f>
        <v>195</v>
      </c>
    </row>
    <row r="68" customFormat="false" ht="12.75" hidden="false" customHeight="false" outlineLevel="0" collapsed="false">
      <c r="A68" s="1" t="n">
        <v>4096</v>
      </c>
      <c r="B68" s="1" t="n">
        <v>4</v>
      </c>
      <c r="C68" s="1" t="n">
        <v>0</v>
      </c>
      <c r="D68" s="1" t="n">
        <v>0</v>
      </c>
      <c r="E68" s="1" t="n">
        <v>0</v>
      </c>
      <c r="G68" s="1" t="n">
        <f aca="true">OFFSET(A$2,$L68,0,1,1)</f>
        <v>16</v>
      </c>
      <c r="H68" s="1" t="n">
        <f aca="true">OFFSET(B$2,$L68,0,1,1)</f>
        <v>256</v>
      </c>
      <c r="I68" s="1" t="n">
        <f aca="true">MIN(OFFSET(C$2,$L68,0,3,1))</f>
        <v>0</v>
      </c>
      <c r="J68" s="1" t="n">
        <f aca="true">MIN(OFFSET(D$2,$L68,0,3,1))</f>
        <v>0</v>
      </c>
      <c r="K68" s="1" t="n">
        <f aca="true">MIN(OFFSET(E$2,$L68,0,3,1))</f>
        <v>0</v>
      </c>
      <c r="L68" s="1" t="n">
        <f aca="false">C_dummyread!L68</f>
        <v>198</v>
      </c>
    </row>
    <row r="69" customFormat="false" ht="12.75" hidden="false" customHeight="false" outlineLevel="0" collapsed="false">
      <c r="A69" s="1" t="n">
        <v>4096</v>
      </c>
      <c r="B69" s="1" t="n">
        <v>4</v>
      </c>
      <c r="C69" s="1" t="n">
        <v>0.01</v>
      </c>
      <c r="D69" s="1" t="n">
        <v>0</v>
      </c>
      <c r="E69" s="1" t="n">
        <v>0</v>
      </c>
      <c r="G69" s="1" t="n">
        <f aca="true">OFFSET(A$2,$L69,0,1,1)</f>
        <v>64</v>
      </c>
      <c r="H69" s="1" t="n">
        <f aca="true">OFFSET(B$2,$L69,0,1,1)</f>
        <v>256</v>
      </c>
      <c r="I69" s="1" t="n">
        <f aca="true">MIN(OFFSET(C$2,$L69,0,3,1))</f>
        <v>0</v>
      </c>
      <c r="J69" s="1" t="n">
        <f aca="true">MIN(OFFSET(D$2,$L69,0,3,1))</f>
        <v>0</v>
      </c>
      <c r="K69" s="1" t="n">
        <f aca="true">MIN(OFFSET(E$2,$L69,0,3,1))</f>
        <v>0</v>
      </c>
      <c r="L69" s="1" t="n">
        <f aca="false">C_dummyread!L69</f>
        <v>201</v>
      </c>
    </row>
    <row r="70" customFormat="false" ht="12.75" hidden="false" customHeight="false" outlineLevel="0" collapsed="false">
      <c r="A70" s="1" t="n">
        <v>4096</v>
      </c>
      <c r="B70" s="1" t="n">
        <v>4</v>
      </c>
      <c r="C70" s="1" t="n">
        <v>0</v>
      </c>
      <c r="D70" s="1" t="n">
        <v>0</v>
      </c>
      <c r="E70" s="1" t="n">
        <v>0</v>
      </c>
      <c r="G70" s="1" t="n">
        <f aca="true">OFFSET(A$2,$L70,0,1,1)</f>
        <v>256</v>
      </c>
      <c r="H70" s="1" t="n">
        <f aca="true">OFFSET(B$2,$L70,0,1,1)</f>
        <v>256</v>
      </c>
      <c r="I70" s="1" t="n">
        <f aca="true">MIN(OFFSET(C$2,$L70,0,3,1))</f>
        <v>0</v>
      </c>
      <c r="J70" s="1" t="n">
        <f aca="true">MIN(OFFSET(D$2,$L70,0,3,1))</f>
        <v>0</v>
      </c>
      <c r="K70" s="1" t="n">
        <f aca="true">MIN(OFFSET(E$2,$L70,0,3,1))</f>
        <v>0</v>
      </c>
      <c r="L70" s="1" t="n">
        <f aca="false">C_dummyread!L70</f>
        <v>204</v>
      </c>
    </row>
    <row r="71" customFormat="false" ht="12.75" hidden="false" customHeight="false" outlineLevel="0" collapsed="false">
      <c r="A71" s="1" t="n">
        <v>16384</v>
      </c>
      <c r="B71" s="1" t="n">
        <v>4</v>
      </c>
      <c r="C71" s="1" t="n">
        <v>0</v>
      </c>
      <c r="D71" s="1" t="n">
        <v>0.01</v>
      </c>
      <c r="E71" s="1" t="n">
        <v>0</v>
      </c>
      <c r="G71" s="1" t="n">
        <f aca="true">OFFSET(A$2,$L71,0,1,1)</f>
        <v>1024</v>
      </c>
      <c r="H71" s="1" t="n">
        <f aca="true">OFFSET(B$2,$L71,0,1,1)</f>
        <v>256</v>
      </c>
      <c r="I71" s="1" t="n">
        <f aca="true">MIN(OFFSET(C$2,$L71,0,3,1))</f>
        <v>0</v>
      </c>
      <c r="J71" s="1" t="n">
        <f aca="true">MIN(OFFSET(D$2,$L71,0,3,1))</f>
        <v>0</v>
      </c>
      <c r="K71" s="1" t="n">
        <f aca="true">MIN(OFFSET(E$2,$L71,0,3,1))</f>
        <v>0</v>
      </c>
      <c r="L71" s="1" t="n">
        <f aca="false">C_dummyread!L71</f>
        <v>207</v>
      </c>
    </row>
    <row r="72" customFormat="false" ht="12.75" hidden="false" customHeight="false" outlineLevel="0" collapsed="false">
      <c r="A72" s="1" t="n">
        <v>16384</v>
      </c>
      <c r="B72" s="1" t="n">
        <v>4</v>
      </c>
      <c r="C72" s="1" t="n">
        <v>0.01</v>
      </c>
      <c r="D72" s="1" t="n">
        <v>0</v>
      </c>
      <c r="E72" s="1" t="n">
        <v>0</v>
      </c>
      <c r="G72" s="1" t="n">
        <f aca="true">OFFSET(A$2,$L72,0,1,1)</f>
        <v>4096</v>
      </c>
      <c r="H72" s="1" t="n">
        <f aca="true">OFFSET(B$2,$L72,0,1,1)</f>
        <v>256</v>
      </c>
      <c r="I72" s="1" t="n">
        <f aca="true">MIN(OFFSET(C$2,$L72,0,3,1))</f>
        <v>0</v>
      </c>
      <c r="J72" s="1" t="n">
        <f aca="true">MIN(OFFSET(D$2,$L72,0,3,1))</f>
        <v>0</v>
      </c>
      <c r="K72" s="1" t="n">
        <f aca="true">MIN(OFFSET(E$2,$L72,0,3,1))</f>
        <v>0</v>
      </c>
      <c r="L72" s="1" t="n">
        <f aca="false">C_dummyread!L72</f>
        <v>210</v>
      </c>
    </row>
    <row r="73" customFormat="false" ht="12.75" hidden="false" customHeight="false" outlineLevel="0" collapsed="false">
      <c r="A73" s="1" t="n">
        <v>16384</v>
      </c>
      <c r="B73" s="1" t="n">
        <v>4</v>
      </c>
      <c r="C73" s="1" t="n">
        <v>0</v>
      </c>
      <c r="D73" s="1" t="n">
        <v>0.01</v>
      </c>
      <c r="E73" s="1" t="n">
        <v>0</v>
      </c>
      <c r="G73" s="1" t="n">
        <f aca="true">OFFSET(A$2,$L73,0,1,1)</f>
        <v>16384</v>
      </c>
      <c r="H73" s="1" t="n">
        <f aca="true">OFFSET(B$2,$L73,0,1,1)</f>
        <v>256</v>
      </c>
      <c r="I73" s="1" t="n">
        <f aca="true">MIN(OFFSET(C$2,$L73,0,3,1))</f>
        <v>0</v>
      </c>
      <c r="J73" s="1" t="n">
        <f aca="true">MIN(OFFSET(D$2,$L73,0,3,1))</f>
        <v>0</v>
      </c>
      <c r="K73" s="1" t="n">
        <f aca="true">MIN(OFFSET(E$2,$L73,0,3,1))</f>
        <v>0</v>
      </c>
      <c r="L73" s="1" t="n">
        <f aca="false">C_dummyread!L73</f>
        <v>213</v>
      </c>
    </row>
    <row r="74" customFormat="false" ht="12.75" hidden="false" customHeight="false" outlineLevel="0" collapsed="false">
      <c r="A74" s="1" t="n">
        <v>65536</v>
      </c>
      <c r="B74" s="1" t="n">
        <v>4</v>
      </c>
      <c r="C74" s="1" t="n">
        <v>0.01</v>
      </c>
      <c r="D74" s="1" t="n">
        <v>0.02</v>
      </c>
      <c r="E74" s="1" t="n">
        <v>0.02</v>
      </c>
      <c r="G74" s="1" t="n">
        <f aca="true">OFFSET(A$2,$L74,0,1,1)</f>
        <v>65536</v>
      </c>
      <c r="H74" s="1" t="n">
        <f aca="true">OFFSET(B$2,$L74,0,1,1)</f>
        <v>256</v>
      </c>
      <c r="I74" s="1" t="n">
        <f aca="true">MIN(OFFSET(C$2,$L74,0,3,1))</f>
        <v>0</v>
      </c>
      <c r="J74" s="1" t="n">
        <f aca="true">MIN(OFFSET(D$2,$L74,0,3,1))</f>
        <v>0</v>
      </c>
      <c r="K74" s="1" t="n">
        <f aca="true">MIN(OFFSET(E$2,$L74,0,3,1))</f>
        <v>0</v>
      </c>
      <c r="L74" s="1" t="n">
        <f aca="false">C_dummyread!L74</f>
        <v>216</v>
      </c>
    </row>
    <row r="75" customFormat="false" ht="12.75" hidden="false" customHeight="false" outlineLevel="0" collapsed="false">
      <c r="A75" s="1" t="n">
        <v>65536</v>
      </c>
      <c r="B75" s="1" t="n">
        <v>4</v>
      </c>
      <c r="C75" s="1" t="n">
        <v>0.01</v>
      </c>
      <c r="D75" s="1" t="n">
        <v>0.02</v>
      </c>
      <c r="E75" s="1" t="n">
        <v>0.02</v>
      </c>
      <c r="G75" s="1" t="n">
        <f aca="true">OFFSET(A$2,$L75,0,1,1)</f>
        <v>262144</v>
      </c>
      <c r="H75" s="1" t="n">
        <f aca="true">OFFSET(B$2,$L75,0,1,1)</f>
        <v>256</v>
      </c>
      <c r="I75" s="1" t="n">
        <f aca="true">MIN(OFFSET(C$2,$L75,0,3,1))</f>
        <v>0</v>
      </c>
      <c r="J75" s="1" t="n">
        <f aca="true">MIN(OFFSET(D$2,$L75,0,3,1))</f>
        <v>0</v>
      </c>
      <c r="K75" s="1" t="n">
        <f aca="true">MIN(OFFSET(E$2,$L75,0,3,1))</f>
        <v>0.01</v>
      </c>
      <c r="L75" s="1" t="n">
        <f aca="false">C_dummyread!L75</f>
        <v>219</v>
      </c>
    </row>
    <row r="76" customFormat="false" ht="12.75" hidden="false" customHeight="false" outlineLevel="0" collapsed="false">
      <c r="A76" s="1" t="n">
        <v>65536</v>
      </c>
      <c r="B76" s="1" t="n">
        <v>4</v>
      </c>
      <c r="C76" s="1" t="n">
        <v>0.01</v>
      </c>
      <c r="D76" s="1" t="n">
        <v>0.02</v>
      </c>
      <c r="E76" s="1" t="n">
        <v>0.02</v>
      </c>
      <c r="G76" s="1" t="n">
        <f aca="true">OFFSET(A$2,$L76,0,1,1)</f>
        <v>1048576</v>
      </c>
      <c r="H76" s="1" t="n">
        <f aca="true">OFFSET(B$2,$L76,0,1,1)</f>
        <v>256</v>
      </c>
      <c r="I76" s="1" t="n">
        <f aca="true">MIN(OFFSET(C$2,$L76,0,3,1))</f>
        <v>0.03</v>
      </c>
      <c r="J76" s="1" t="n">
        <f aca="true">MIN(OFFSET(D$2,$L76,0,3,1))</f>
        <v>0.01</v>
      </c>
      <c r="K76" s="1" t="n">
        <f aca="true">MIN(OFFSET(E$2,$L76,0,3,1))</f>
        <v>0.04</v>
      </c>
      <c r="L76" s="1" t="n">
        <f aca="false">C_dummyread!L76</f>
        <v>222</v>
      </c>
    </row>
    <row r="77" customFormat="false" ht="12.75" hidden="false" customHeight="false" outlineLevel="0" collapsed="false">
      <c r="A77" s="1" t="n">
        <v>262144</v>
      </c>
      <c r="B77" s="1" t="n">
        <v>4</v>
      </c>
      <c r="C77" s="1" t="n">
        <v>0.02</v>
      </c>
      <c r="D77" s="1" t="n">
        <v>0.09</v>
      </c>
      <c r="E77" s="1" t="n">
        <v>0.11</v>
      </c>
      <c r="G77" s="1" t="n">
        <f aca="true">OFFSET(A$2,$L77,0,1,1)</f>
        <v>4194304</v>
      </c>
      <c r="H77" s="1" t="n">
        <f aca="true">OFFSET(B$2,$L77,0,1,1)</f>
        <v>256</v>
      </c>
      <c r="I77" s="1" t="n">
        <f aca="true">MIN(OFFSET(C$2,$L77,0,3,1))</f>
        <v>0.12</v>
      </c>
      <c r="J77" s="1" t="n">
        <f aca="true">MIN(OFFSET(D$2,$L77,0,3,1))</f>
        <v>0</v>
      </c>
      <c r="K77" s="1" t="n">
        <f aca="true">MIN(OFFSET(E$2,$L77,0,3,1))</f>
        <v>0.19</v>
      </c>
      <c r="L77" s="1" t="n">
        <f aca="false">C_dummyread!L77</f>
        <v>225</v>
      </c>
    </row>
    <row r="78" customFormat="false" ht="12.75" hidden="false" customHeight="false" outlineLevel="0" collapsed="false">
      <c r="A78" s="1" t="n">
        <v>262144</v>
      </c>
      <c r="B78" s="1" t="n">
        <v>4</v>
      </c>
      <c r="C78" s="1" t="n">
        <v>0.03</v>
      </c>
      <c r="D78" s="1" t="n">
        <v>0.08</v>
      </c>
      <c r="E78" s="1" t="n">
        <v>0.11</v>
      </c>
      <c r="G78" s="1" t="n">
        <f aca="true">OFFSET(A$2,$L78,0,1,1)</f>
        <v>16777216</v>
      </c>
      <c r="H78" s="1" t="n">
        <f aca="true">OFFSET(B$2,$L78,0,1,1)</f>
        <v>256</v>
      </c>
      <c r="I78" s="1" t="n">
        <f aca="true">MIN(OFFSET(C$2,$L78,0,3,1))</f>
        <v>0.58</v>
      </c>
      <c r="J78" s="1" t="n">
        <f aca="true">MIN(OFFSET(D$2,$L78,0,3,1))</f>
        <v>0.16</v>
      </c>
      <c r="K78" s="1" t="n">
        <f aca="true">MIN(OFFSET(E$2,$L78,0,3,1))</f>
        <v>0.78</v>
      </c>
      <c r="L78" s="1" t="n">
        <f aca="false">C_dummyread!L78</f>
        <v>228</v>
      </c>
    </row>
    <row r="79" customFormat="false" ht="12.75" hidden="false" customHeight="false" outlineLevel="0" collapsed="false">
      <c r="A79" s="1" t="n">
        <v>262144</v>
      </c>
      <c r="B79" s="1" t="n">
        <v>4</v>
      </c>
      <c r="C79" s="1" t="n">
        <v>0.03</v>
      </c>
      <c r="D79" s="1" t="n">
        <v>0.08</v>
      </c>
      <c r="E79" s="1" t="n">
        <v>0.11</v>
      </c>
      <c r="G79" s="1" t="n">
        <f aca="true">OFFSET(A$2,$L79,0,1,1)</f>
        <v>67108864</v>
      </c>
      <c r="H79" s="1" t="n">
        <f aca="true">OFFSET(B$2,$L79,0,1,1)</f>
        <v>256</v>
      </c>
      <c r="I79" s="1" t="n">
        <f aca="true">MIN(OFFSET(C$2,$L79,0,3,1))</f>
        <v>5.68</v>
      </c>
      <c r="J79" s="1" t="n">
        <f aca="true">MIN(OFFSET(D$2,$L79,0,3,1))</f>
        <v>5.28</v>
      </c>
      <c r="K79" s="1" t="n">
        <f aca="true">MIN(OFFSET(E$2,$L79,0,3,1))</f>
        <v>20.23</v>
      </c>
      <c r="L79" s="1" t="n">
        <f aca="false">C_dummyread!L79</f>
        <v>231</v>
      </c>
    </row>
    <row r="80" customFormat="false" ht="12.75" hidden="false" customHeight="false" outlineLevel="0" collapsed="false">
      <c r="A80" s="1" t="n">
        <v>1048576</v>
      </c>
      <c r="B80" s="1" t="n">
        <v>4</v>
      </c>
      <c r="C80" s="1" t="n">
        <v>0.12</v>
      </c>
      <c r="D80" s="1" t="n">
        <v>0.34</v>
      </c>
      <c r="E80" s="1" t="n">
        <v>0.45</v>
      </c>
      <c r="G80" s="1" t="n">
        <f aca="true">OFFSET(A$2,$L80,0,1,1)</f>
        <v>268435456</v>
      </c>
      <c r="H80" s="1" t="n">
        <f aca="true">OFFSET(B$2,$L80,0,1,1)</f>
        <v>256</v>
      </c>
      <c r="I80" s="1" t="n">
        <f aca="true">MIN(OFFSET(C$2,$L80,0,3,1))</f>
        <v>21.87</v>
      </c>
      <c r="J80" s="1" t="n">
        <f aca="true">MIN(OFFSET(D$2,$L80,0,3,1))</f>
        <v>20.46</v>
      </c>
      <c r="K80" s="1" t="n">
        <f aca="true">MIN(OFFSET(E$2,$L80,0,3,1))</f>
        <v>77.7</v>
      </c>
      <c r="L80" s="1" t="n">
        <f aca="false">C_dummyread!L80</f>
        <v>234</v>
      </c>
    </row>
    <row r="81" customFormat="false" ht="12.75" hidden="false" customHeight="false" outlineLevel="0" collapsed="false">
      <c r="A81" s="1" t="n">
        <v>1048576</v>
      </c>
      <c r="B81" s="1" t="n">
        <v>4</v>
      </c>
      <c r="C81" s="1" t="n">
        <v>0.12</v>
      </c>
      <c r="D81" s="1" t="n">
        <v>0.34</v>
      </c>
      <c r="E81" s="1" t="n">
        <v>0.45</v>
      </c>
      <c r="G81" s="1" t="n">
        <f aca="true">OFFSET(A$2,$L81,0,1,1)</f>
        <v>1073741824</v>
      </c>
      <c r="H81" s="1" t="n">
        <f aca="true">OFFSET(B$2,$L81,0,1,1)</f>
        <v>256</v>
      </c>
      <c r="I81" s="1" t="n">
        <f aca="true">MIN(OFFSET(C$2,$L81,0,3,1))</f>
        <v>92.21</v>
      </c>
      <c r="J81" s="1" t="n">
        <f aca="true">MIN(OFFSET(D$2,$L81,0,3,1))</f>
        <v>86.39</v>
      </c>
      <c r="K81" s="1" t="n">
        <f aca="true">MIN(OFFSET(E$2,$L81,0,3,1))</f>
        <v>353.41</v>
      </c>
      <c r="L81" s="1" t="n">
        <f aca="false">C_dummyread!L81</f>
        <v>237</v>
      </c>
    </row>
    <row r="82" customFormat="false" ht="12.75" hidden="false" customHeight="false" outlineLevel="0" collapsed="false">
      <c r="A82" s="1" t="n">
        <v>1048576</v>
      </c>
      <c r="B82" s="1" t="n">
        <v>4</v>
      </c>
      <c r="C82" s="1" t="n">
        <v>0.06</v>
      </c>
      <c r="D82" s="1" t="n">
        <v>0.39</v>
      </c>
      <c r="E82" s="1" t="n">
        <v>0.44</v>
      </c>
      <c r="G82" s="1" t="n">
        <f aca="true">OFFSET(A$2,$L82,0,1,1)</f>
        <v>1</v>
      </c>
      <c r="H82" s="1" t="n">
        <f aca="true">OFFSET(B$2,$L82,0,1,1)</f>
        <v>1024</v>
      </c>
      <c r="I82" s="1" t="n">
        <f aca="true">MIN(OFFSET(C$2,$L82,0,3,1))</f>
        <v>0</v>
      </c>
      <c r="J82" s="1" t="n">
        <f aca="true">MIN(OFFSET(D$2,$L82,0,3,1))</f>
        <v>0</v>
      </c>
      <c r="K82" s="1" t="n">
        <f aca="true">MIN(OFFSET(E$2,$L82,0,3,1))</f>
        <v>0</v>
      </c>
      <c r="L82" s="1" t="n">
        <f aca="false">C_dummyread!L82</f>
        <v>240</v>
      </c>
    </row>
    <row r="83" customFormat="false" ht="12.75" hidden="false" customHeight="false" outlineLevel="0" collapsed="false">
      <c r="A83" s="1" t="n">
        <v>4194304</v>
      </c>
      <c r="B83" s="1" t="n">
        <v>4</v>
      </c>
      <c r="C83" s="1" t="n">
        <v>0.43</v>
      </c>
      <c r="D83" s="1" t="n">
        <v>1.4</v>
      </c>
      <c r="E83" s="1" t="n">
        <v>1.82</v>
      </c>
      <c r="G83" s="1" t="n">
        <f aca="true">OFFSET(A$2,$L83,0,1,1)</f>
        <v>4</v>
      </c>
      <c r="H83" s="1" t="n">
        <f aca="true">OFFSET(B$2,$L83,0,1,1)</f>
        <v>1024</v>
      </c>
      <c r="I83" s="1" t="n">
        <f aca="true">MIN(OFFSET(C$2,$L83,0,3,1))</f>
        <v>0</v>
      </c>
      <c r="J83" s="1" t="n">
        <f aca="true">MIN(OFFSET(D$2,$L83,0,3,1))</f>
        <v>0</v>
      </c>
      <c r="K83" s="1" t="n">
        <f aca="true">MIN(OFFSET(E$2,$L83,0,3,1))</f>
        <v>0</v>
      </c>
      <c r="L83" s="1" t="n">
        <f aca="false">C_dummyread!L83</f>
        <v>243</v>
      </c>
    </row>
    <row r="84" customFormat="false" ht="12.75" hidden="false" customHeight="false" outlineLevel="0" collapsed="false">
      <c r="A84" s="1" t="n">
        <v>4194304</v>
      </c>
      <c r="B84" s="1" t="n">
        <v>4</v>
      </c>
      <c r="C84" s="1" t="n">
        <v>0.36</v>
      </c>
      <c r="D84" s="1" t="n">
        <v>1.46</v>
      </c>
      <c r="E84" s="1" t="n">
        <v>1.81</v>
      </c>
      <c r="G84" s="1" t="n">
        <f aca="true">OFFSET(A$2,$L84,0,1,1)</f>
        <v>16</v>
      </c>
      <c r="H84" s="1" t="n">
        <f aca="true">OFFSET(B$2,$L84,0,1,1)</f>
        <v>1024</v>
      </c>
      <c r="I84" s="1" t="n">
        <f aca="true">MIN(OFFSET(C$2,$L84,0,3,1))</f>
        <v>0</v>
      </c>
      <c r="J84" s="1" t="n">
        <f aca="true">MIN(OFFSET(D$2,$L84,0,3,1))</f>
        <v>0</v>
      </c>
      <c r="K84" s="1" t="n">
        <f aca="true">MIN(OFFSET(E$2,$L84,0,3,1))</f>
        <v>0</v>
      </c>
      <c r="L84" s="1" t="n">
        <f aca="false">C_dummyread!L84</f>
        <v>246</v>
      </c>
    </row>
    <row r="85" customFormat="false" ht="12.75" hidden="false" customHeight="false" outlineLevel="0" collapsed="false">
      <c r="A85" s="1" t="n">
        <v>4194304</v>
      </c>
      <c r="B85" s="1" t="n">
        <v>4</v>
      </c>
      <c r="C85" s="1" t="n">
        <v>0.48</v>
      </c>
      <c r="D85" s="1" t="n">
        <v>1.38</v>
      </c>
      <c r="E85" s="1" t="n">
        <v>1.85</v>
      </c>
      <c r="G85" s="1" t="n">
        <f aca="true">OFFSET(A$2,$L85,0,1,1)</f>
        <v>64</v>
      </c>
      <c r="H85" s="1" t="n">
        <f aca="true">OFFSET(B$2,$L85,0,1,1)</f>
        <v>1024</v>
      </c>
      <c r="I85" s="1" t="n">
        <f aca="true">MIN(OFFSET(C$2,$L85,0,3,1))</f>
        <v>0</v>
      </c>
      <c r="J85" s="1" t="n">
        <f aca="true">MIN(OFFSET(D$2,$L85,0,3,1))</f>
        <v>0</v>
      </c>
      <c r="K85" s="1" t="n">
        <f aca="true">MIN(OFFSET(E$2,$L85,0,3,1))</f>
        <v>0</v>
      </c>
      <c r="L85" s="1" t="n">
        <f aca="false">C_dummyread!L85</f>
        <v>249</v>
      </c>
    </row>
    <row r="86" customFormat="false" ht="12.75" hidden="false" customHeight="false" outlineLevel="0" collapsed="false">
      <c r="A86" s="1" t="n">
        <v>16777216</v>
      </c>
      <c r="B86" s="1" t="n">
        <v>4</v>
      </c>
      <c r="C86" s="1" t="n">
        <v>1.78</v>
      </c>
      <c r="D86" s="1" t="n">
        <v>7.1</v>
      </c>
      <c r="E86" s="1" t="n">
        <v>8.88</v>
      </c>
      <c r="G86" s="1" t="n">
        <f aca="true">OFFSET(A$2,$L86,0,1,1)</f>
        <v>256</v>
      </c>
      <c r="H86" s="1" t="n">
        <f aca="true">OFFSET(B$2,$L86,0,1,1)</f>
        <v>1024</v>
      </c>
      <c r="I86" s="1" t="n">
        <f aca="true">MIN(OFFSET(C$2,$L86,0,3,1))</f>
        <v>0</v>
      </c>
      <c r="J86" s="1" t="n">
        <f aca="true">MIN(OFFSET(D$2,$L86,0,3,1))</f>
        <v>0</v>
      </c>
      <c r="K86" s="1" t="n">
        <f aca="true">MIN(OFFSET(E$2,$L86,0,3,1))</f>
        <v>0</v>
      </c>
      <c r="L86" s="1" t="n">
        <f aca="false">C_dummyread!L86</f>
        <v>252</v>
      </c>
    </row>
    <row r="87" customFormat="false" ht="12.75" hidden="false" customHeight="false" outlineLevel="0" collapsed="false">
      <c r="A87" s="1" t="n">
        <v>16777216</v>
      </c>
      <c r="B87" s="1" t="n">
        <v>4</v>
      </c>
      <c r="C87" s="1" t="n">
        <v>1.94</v>
      </c>
      <c r="D87" s="1" t="n">
        <v>7.58</v>
      </c>
      <c r="E87" s="1" t="n">
        <v>9.52</v>
      </c>
      <c r="G87" s="1" t="n">
        <f aca="true">OFFSET(A$2,$L87,0,1,1)</f>
        <v>1024</v>
      </c>
      <c r="H87" s="1" t="n">
        <f aca="true">OFFSET(B$2,$L87,0,1,1)</f>
        <v>1024</v>
      </c>
      <c r="I87" s="1" t="n">
        <f aca="true">MIN(OFFSET(C$2,$L87,0,3,1))</f>
        <v>0</v>
      </c>
      <c r="J87" s="1" t="n">
        <f aca="true">MIN(OFFSET(D$2,$L87,0,3,1))</f>
        <v>0</v>
      </c>
      <c r="K87" s="1" t="n">
        <f aca="true">MIN(OFFSET(E$2,$L87,0,3,1))</f>
        <v>0</v>
      </c>
      <c r="L87" s="1" t="n">
        <f aca="false">C_dummyread!L87</f>
        <v>255</v>
      </c>
    </row>
    <row r="88" customFormat="false" ht="12.75" hidden="false" customHeight="false" outlineLevel="0" collapsed="false">
      <c r="A88" s="1" t="n">
        <v>16777216</v>
      </c>
      <c r="B88" s="1" t="n">
        <v>4</v>
      </c>
      <c r="C88" s="1" t="n">
        <v>1.98</v>
      </c>
      <c r="D88" s="1" t="n">
        <v>7.84</v>
      </c>
      <c r="E88" s="1" t="n">
        <v>9.85</v>
      </c>
      <c r="G88" s="1" t="n">
        <f aca="true">OFFSET(A$2,$L88,0,1,1)</f>
        <v>4096</v>
      </c>
      <c r="H88" s="1" t="n">
        <f aca="true">OFFSET(B$2,$L88,0,1,1)</f>
        <v>1024</v>
      </c>
      <c r="I88" s="1" t="n">
        <f aca="true">MIN(OFFSET(C$2,$L88,0,3,1))</f>
        <v>0</v>
      </c>
      <c r="J88" s="1" t="n">
        <f aca="true">MIN(OFFSET(D$2,$L88,0,3,1))</f>
        <v>0</v>
      </c>
      <c r="K88" s="1" t="n">
        <f aca="true">MIN(OFFSET(E$2,$L88,0,3,1))</f>
        <v>0</v>
      </c>
      <c r="L88" s="1" t="n">
        <f aca="false">C_dummyread!L88</f>
        <v>258</v>
      </c>
    </row>
    <row r="89" customFormat="false" ht="12.75" hidden="false" customHeight="false" outlineLevel="0" collapsed="false">
      <c r="A89" s="1" t="n">
        <v>67108864</v>
      </c>
      <c r="B89" s="1" t="n">
        <v>4</v>
      </c>
      <c r="C89" s="1" t="n">
        <v>8.19</v>
      </c>
      <c r="D89" s="1" t="n">
        <v>37.99</v>
      </c>
      <c r="E89" s="1" t="n">
        <v>51.14</v>
      </c>
      <c r="G89" s="1" t="n">
        <f aca="true">OFFSET(A$2,$L89,0,1,1)</f>
        <v>16384</v>
      </c>
      <c r="H89" s="1" t="n">
        <f aca="true">OFFSET(B$2,$L89,0,1,1)</f>
        <v>1024</v>
      </c>
      <c r="I89" s="1" t="n">
        <f aca="true">MIN(OFFSET(C$2,$L89,0,3,1))</f>
        <v>0</v>
      </c>
      <c r="J89" s="1" t="n">
        <f aca="true">MIN(OFFSET(D$2,$L89,0,3,1))</f>
        <v>0</v>
      </c>
      <c r="K89" s="1" t="n">
        <f aca="true">MIN(OFFSET(E$2,$L89,0,3,1))</f>
        <v>0</v>
      </c>
      <c r="L89" s="1" t="n">
        <f aca="false">C_dummyread!L89</f>
        <v>261</v>
      </c>
    </row>
    <row r="90" customFormat="false" ht="12.75" hidden="false" customHeight="false" outlineLevel="0" collapsed="false">
      <c r="A90" s="1" t="n">
        <v>67108864</v>
      </c>
      <c r="B90" s="1" t="n">
        <v>4</v>
      </c>
      <c r="C90" s="1" t="n">
        <v>7.75</v>
      </c>
      <c r="D90" s="1" t="n">
        <v>38.36</v>
      </c>
      <c r="E90" s="1" t="n">
        <v>50.76</v>
      </c>
      <c r="G90" s="1" t="n">
        <f aca="true">OFFSET(A$2,$L90,0,1,1)</f>
        <v>65536</v>
      </c>
      <c r="H90" s="1" t="n">
        <f aca="true">OFFSET(B$2,$L90,0,1,1)</f>
        <v>1024</v>
      </c>
      <c r="I90" s="1" t="n">
        <f aca="true">MIN(OFFSET(C$2,$L90,0,3,1))</f>
        <v>0</v>
      </c>
      <c r="J90" s="1" t="n">
        <f aca="true">MIN(OFFSET(D$2,$L90,0,3,1))</f>
        <v>0</v>
      </c>
      <c r="K90" s="1" t="n">
        <f aca="true">MIN(OFFSET(E$2,$L90,0,3,1))</f>
        <v>0</v>
      </c>
      <c r="L90" s="1" t="n">
        <f aca="false">C_dummyread!L90</f>
        <v>264</v>
      </c>
    </row>
    <row r="91" customFormat="false" ht="12.75" hidden="false" customHeight="false" outlineLevel="0" collapsed="false">
      <c r="A91" s="1" t="n">
        <v>67108864</v>
      </c>
      <c r="B91" s="1" t="n">
        <v>4</v>
      </c>
      <c r="C91" s="1" t="n">
        <v>7.44</v>
      </c>
      <c r="D91" s="1" t="n">
        <v>37.87</v>
      </c>
      <c r="E91" s="1" t="n">
        <v>51.06</v>
      </c>
      <c r="G91" s="1" t="n">
        <f aca="true">OFFSET(A$2,$L91,0,1,1)</f>
        <v>262144</v>
      </c>
      <c r="H91" s="1" t="n">
        <f aca="true">OFFSET(B$2,$L91,0,1,1)</f>
        <v>1024</v>
      </c>
      <c r="I91" s="1" t="n">
        <f aca="true">MIN(OFFSET(C$2,$L91,0,3,1))</f>
        <v>0.01</v>
      </c>
      <c r="J91" s="1" t="n">
        <f aca="true">MIN(OFFSET(D$2,$L91,0,3,1))</f>
        <v>0</v>
      </c>
      <c r="K91" s="1" t="n">
        <f aca="true">MIN(OFFSET(E$2,$L91,0,3,1))</f>
        <v>0.01</v>
      </c>
      <c r="L91" s="1" t="n">
        <f aca="false">C_dummyread!L91</f>
        <v>267</v>
      </c>
    </row>
    <row r="92" customFormat="false" ht="12.75" hidden="false" customHeight="false" outlineLevel="0" collapsed="false">
      <c r="A92" s="1" t="n">
        <v>268435456</v>
      </c>
      <c r="B92" s="1" t="n">
        <v>4</v>
      </c>
      <c r="C92" s="1" t="n">
        <v>31.66</v>
      </c>
      <c r="D92" s="1" t="n">
        <v>156.66</v>
      </c>
      <c r="E92" s="1" t="n">
        <v>212.17</v>
      </c>
      <c r="G92" s="1" t="n">
        <f aca="true">OFFSET(A$2,$L92,0,1,1)</f>
        <v>1048576</v>
      </c>
      <c r="H92" s="1" t="n">
        <f aca="true">OFFSET(B$2,$L92,0,1,1)</f>
        <v>1024</v>
      </c>
      <c r="I92" s="1" t="n">
        <f aca="true">MIN(OFFSET(C$2,$L92,0,3,1))</f>
        <v>0.04</v>
      </c>
      <c r="J92" s="1" t="n">
        <f aca="true">MIN(OFFSET(D$2,$L92,0,3,1))</f>
        <v>0</v>
      </c>
      <c r="K92" s="1" t="n">
        <f aca="true">MIN(OFFSET(E$2,$L92,0,3,1))</f>
        <v>0.04</v>
      </c>
      <c r="L92" s="1" t="n">
        <f aca="false">C_dummyread!L92</f>
        <v>270</v>
      </c>
    </row>
    <row r="93" customFormat="false" ht="12.75" hidden="false" customHeight="false" outlineLevel="0" collapsed="false">
      <c r="A93" s="1" t="n">
        <v>268435456</v>
      </c>
      <c r="B93" s="1" t="n">
        <v>4</v>
      </c>
      <c r="C93" s="1" t="n">
        <v>30.41</v>
      </c>
      <c r="D93" s="1" t="n">
        <v>154.98</v>
      </c>
      <c r="E93" s="1" t="n">
        <v>211.67</v>
      </c>
      <c r="G93" s="1" t="n">
        <f aca="true">OFFSET(A$2,$L93,0,1,1)</f>
        <v>4194304</v>
      </c>
      <c r="H93" s="1" t="n">
        <f aca="true">OFFSET(B$2,$L93,0,1,1)</f>
        <v>1024</v>
      </c>
      <c r="I93" s="1" t="n">
        <f aca="true">MIN(OFFSET(C$2,$L93,0,3,1))</f>
        <v>0.14</v>
      </c>
      <c r="J93" s="1" t="n">
        <f aca="true">MIN(OFFSET(D$2,$L93,0,3,1))</f>
        <v>0.01</v>
      </c>
      <c r="K93" s="1" t="n">
        <f aca="true">MIN(OFFSET(E$2,$L93,0,3,1))</f>
        <v>0.17</v>
      </c>
      <c r="L93" s="1" t="n">
        <f aca="false">C_dummyread!L93</f>
        <v>273</v>
      </c>
    </row>
    <row r="94" customFormat="false" ht="12.75" hidden="false" customHeight="false" outlineLevel="0" collapsed="false">
      <c r="A94" s="1" t="n">
        <v>268435456</v>
      </c>
      <c r="B94" s="1" t="n">
        <v>4</v>
      </c>
      <c r="C94" s="1" t="n">
        <v>31.91</v>
      </c>
      <c r="D94" s="1" t="n">
        <v>159.61</v>
      </c>
      <c r="E94" s="1" t="n">
        <v>214.91</v>
      </c>
      <c r="G94" s="1" t="n">
        <f aca="true">OFFSET(A$2,$L94,0,1,1)</f>
        <v>16777216</v>
      </c>
      <c r="H94" s="1" t="n">
        <f aca="true">OFFSET(B$2,$L94,0,1,1)</f>
        <v>1024</v>
      </c>
      <c r="I94" s="1" t="n">
        <f aca="true">MIN(OFFSET(C$2,$L94,0,3,1))</f>
        <v>0.59</v>
      </c>
      <c r="J94" s="1" t="n">
        <f aca="true">MIN(OFFSET(D$2,$L94,0,3,1))</f>
        <v>0.06</v>
      </c>
      <c r="K94" s="1" t="n">
        <f aca="true">MIN(OFFSET(E$2,$L94,0,3,1))</f>
        <v>0.68</v>
      </c>
      <c r="L94" s="1" t="n">
        <f aca="false">C_dummyread!L94</f>
        <v>276</v>
      </c>
    </row>
    <row r="95" customFormat="false" ht="12.75" hidden="false" customHeight="false" outlineLevel="0" collapsed="false">
      <c r="A95" s="1" t="n">
        <v>1073741824</v>
      </c>
      <c r="B95" s="1" t="n">
        <v>4</v>
      </c>
      <c r="C95" s="1" t="n">
        <v>130.55</v>
      </c>
      <c r="D95" s="1" t="n">
        <v>646.67</v>
      </c>
      <c r="E95" s="1" t="n">
        <v>860.99</v>
      </c>
      <c r="G95" s="1" t="n">
        <f aca="true">OFFSET(A$2,$L95,0,1,1)</f>
        <v>67108864</v>
      </c>
      <c r="H95" s="1" t="n">
        <f aca="true">OFFSET(B$2,$L95,0,1,1)</f>
        <v>1024</v>
      </c>
      <c r="I95" s="1" t="n">
        <f aca="true">MIN(OFFSET(C$2,$L95,0,3,1))</f>
        <v>6.59</v>
      </c>
      <c r="J95" s="1" t="n">
        <f aca="true">MIN(OFFSET(D$2,$L95,0,3,1))</f>
        <v>4.95</v>
      </c>
      <c r="K95" s="1" t="n">
        <f aca="true">MIN(OFFSET(E$2,$L95,0,3,1))</f>
        <v>21.3</v>
      </c>
      <c r="L95" s="1" t="n">
        <f aca="false">C_dummyread!L95</f>
        <v>279</v>
      </c>
    </row>
    <row r="96" customFormat="false" ht="12.75" hidden="false" customHeight="false" outlineLevel="0" collapsed="false">
      <c r="A96" s="1" t="n">
        <v>1073741824</v>
      </c>
      <c r="B96" s="1" t="n">
        <v>4</v>
      </c>
      <c r="C96" s="1" t="n">
        <v>134.04</v>
      </c>
      <c r="D96" s="1" t="n">
        <v>643.98</v>
      </c>
      <c r="E96" s="1" t="n">
        <v>865.68</v>
      </c>
      <c r="G96" s="1" t="n">
        <f aca="true">OFFSET(A$2,$L96,0,1,1)</f>
        <v>268435456</v>
      </c>
      <c r="H96" s="1" t="n">
        <f aca="true">OFFSET(B$2,$L96,0,1,1)</f>
        <v>1024</v>
      </c>
      <c r="I96" s="1" t="n">
        <f aca="true">MIN(OFFSET(C$2,$L96,0,3,1))</f>
        <v>22.59</v>
      </c>
      <c r="J96" s="1" t="n">
        <f aca="true">MIN(OFFSET(D$2,$L96,0,3,1))</f>
        <v>17.42</v>
      </c>
      <c r="K96" s="1" t="n">
        <f aca="true">MIN(OFFSET(E$2,$L96,0,3,1))</f>
        <v>77.21</v>
      </c>
      <c r="L96" s="1" t="n">
        <f aca="false">C_dummyread!L96</f>
        <v>282</v>
      </c>
    </row>
    <row r="97" customFormat="false" ht="12.75" hidden="false" customHeight="false" outlineLevel="0" collapsed="false">
      <c r="A97" s="1" t="n">
        <v>1073741824</v>
      </c>
      <c r="B97" s="1" t="n">
        <v>4</v>
      </c>
      <c r="C97" s="1" t="n">
        <v>129.19</v>
      </c>
      <c r="D97" s="1" t="n">
        <v>651.61</v>
      </c>
      <c r="E97" s="1" t="n">
        <v>872.65</v>
      </c>
      <c r="G97" s="1" t="n">
        <f aca="true">OFFSET(A$2,$L97,0,1,1)</f>
        <v>1073741824</v>
      </c>
      <c r="H97" s="1" t="n">
        <f aca="true">OFFSET(B$2,$L97,0,1,1)</f>
        <v>1024</v>
      </c>
      <c r="I97" s="1" t="n">
        <f aca="true">MIN(OFFSET(C$2,$L97,0,3,1))</f>
        <v>98.8</v>
      </c>
      <c r="J97" s="1" t="n">
        <f aca="true">MIN(OFFSET(D$2,$L97,0,3,1))</f>
        <v>75.6</v>
      </c>
      <c r="K97" s="1" t="n">
        <f aca="true">MIN(OFFSET(E$2,$L97,0,3,1))</f>
        <v>344.72</v>
      </c>
      <c r="L97" s="1" t="n">
        <f aca="false">C_dummyread!L97</f>
        <v>285</v>
      </c>
    </row>
    <row r="98" customFormat="false" ht="12.75" hidden="false" customHeight="false" outlineLevel="0" collapsed="false">
      <c r="A98" s="1" t="n">
        <v>1</v>
      </c>
      <c r="B98" s="1" t="n">
        <v>16</v>
      </c>
      <c r="C98" s="1" t="n">
        <v>0</v>
      </c>
      <c r="D98" s="1" t="n">
        <v>0.28</v>
      </c>
      <c r="E98" s="1" t="n">
        <v>3.49</v>
      </c>
      <c r="G98" s="1" t="n">
        <f aca="true">OFFSET(A$2,$L98,0,1,1)</f>
        <v>1</v>
      </c>
      <c r="H98" s="1" t="n">
        <f aca="true">OFFSET(B$2,$L98,0,1,1)</f>
        <v>4096</v>
      </c>
      <c r="I98" s="1" t="n">
        <f aca="true">MIN(OFFSET(C$2,$L98,0,3,1))</f>
        <v>0</v>
      </c>
      <c r="J98" s="1" t="n">
        <f aca="true">MIN(OFFSET(D$2,$L98,0,3,1))</f>
        <v>0</v>
      </c>
      <c r="K98" s="1" t="n">
        <f aca="true">MIN(OFFSET(E$2,$L98,0,3,1))</f>
        <v>0</v>
      </c>
      <c r="L98" s="1" t="n">
        <f aca="false">C_dummyread!L98</f>
        <v>288</v>
      </c>
    </row>
    <row r="99" customFormat="false" ht="12.75" hidden="false" customHeight="false" outlineLevel="0" collapsed="false">
      <c r="A99" s="1" t="n">
        <v>1</v>
      </c>
      <c r="B99" s="1" t="n">
        <v>16</v>
      </c>
      <c r="C99" s="1" t="n">
        <v>0.01</v>
      </c>
      <c r="D99" s="1" t="n">
        <v>0</v>
      </c>
      <c r="E99" s="1" t="n">
        <v>0</v>
      </c>
      <c r="G99" s="1" t="n">
        <f aca="true">OFFSET(A$2,$L99,0,1,1)</f>
        <v>4</v>
      </c>
      <c r="H99" s="1" t="n">
        <f aca="true">OFFSET(B$2,$L99,0,1,1)</f>
        <v>4096</v>
      </c>
      <c r="I99" s="1" t="n">
        <f aca="true">MIN(OFFSET(C$2,$L99,0,3,1))</f>
        <v>0</v>
      </c>
      <c r="J99" s="1" t="n">
        <f aca="true">MIN(OFFSET(D$2,$L99,0,3,1))</f>
        <v>0</v>
      </c>
      <c r="K99" s="1" t="n">
        <f aca="true">MIN(OFFSET(E$2,$L99,0,3,1))</f>
        <v>0</v>
      </c>
      <c r="L99" s="1" t="n">
        <f aca="false">C_dummyread!L99</f>
        <v>291</v>
      </c>
    </row>
    <row r="100" customFormat="false" ht="12.75" hidden="false" customHeight="false" outlineLevel="0" collapsed="false">
      <c r="A100" s="1" t="n">
        <v>1</v>
      </c>
      <c r="B100" s="1" t="n">
        <v>16</v>
      </c>
      <c r="C100" s="1" t="n">
        <v>0</v>
      </c>
      <c r="D100" s="1" t="n">
        <v>0</v>
      </c>
      <c r="E100" s="1" t="n">
        <v>0</v>
      </c>
      <c r="G100" s="1" t="n">
        <f aca="true">OFFSET(A$2,$L100,0,1,1)</f>
        <v>16</v>
      </c>
      <c r="H100" s="1" t="n">
        <f aca="true">OFFSET(B$2,$L100,0,1,1)</f>
        <v>4096</v>
      </c>
      <c r="I100" s="1" t="n">
        <f aca="true">MIN(OFFSET(C$2,$L100,0,3,1))</f>
        <v>0</v>
      </c>
      <c r="J100" s="1" t="n">
        <f aca="true">MIN(OFFSET(D$2,$L100,0,3,1))</f>
        <v>0</v>
      </c>
      <c r="K100" s="1" t="n">
        <f aca="true">MIN(OFFSET(E$2,$L100,0,3,1))</f>
        <v>0</v>
      </c>
      <c r="L100" s="1" t="n">
        <f aca="false">C_dummyread!L100</f>
        <v>294</v>
      </c>
    </row>
    <row r="101" customFormat="false" ht="12.75" hidden="false" customHeight="false" outlineLevel="0" collapsed="false">
      <c r="A101" s="1" t="n">
        <v>4</v>
      </c>
      <c r="B101" s="1" t="n">
        <v>16</v>
      </c>
      <c r="C101" s="1" t="n">
        <v>0</v>
      </c>
      <c r="D101" s="1" t="n">
        <v>0</v>
      </c>
      <c r="E101" s="1" t="n">
        <v>0</v>
      </c>
      <c r="G101" s="1" t="n">
        <f aca="true">OFFSET(A$2,$L101,0,1,1)</f>
        <v>64</v>
      </c>
      <c r="H101" s="1" t="n">
        <f aca="true">OFFSET(B$2,$L101,0,1,1)</f>
        <v>4096</v>
      </c>
      <c r="I101" s="1" t="n">
        <f aca="true">MIN(OFFSET(C$2,$L101,0,3,1))</f>
        <v>0</v>
      </c>
      <c r="J101" s="1" t="n">
        <f aca="true">MIN(OFFSET(D$2,$L101,0,3,1))</f>
        <v>0</v>
      </c>
      <c r="K101" s="1" t="n">
        <f aca="true">MIN(OFFSET(E$2,$L101,0,3,1))</f>
        <v>0</v>
      </c>
      <c r="L101" s="1" t="n">
        <f aca="false">C_dummyread!L101</f>
        <v>297</v>
      </c>
    </row>
    <row r="102" customFormat="false" ht="12.75" hidden="false" customHeight="false" outlineLevel="0" collapsed="false">
      <c r="A102" s="1" t="n">
        <v>4</v>
      </c>
      <c r="B102" s="1" t="n">
        <v>16</v>
      </c>
      <c r="C102" s="1" t="n">
        <v>0.01</v>
      </c>
      <c r="D102" s="1" t="n">
        <v>0</v>
      </c>
      <c r="E102" s="1" t="n">
        <v>0</v>
      </c>
      <c r="G102" s="1" t="n">
        <f aca="true">OFFSET(A$2,$L102,0,1,1)</f>
        <v>256</v>
      </c>
      <c r="H102" s="1" t="n">
        <f aca="true">OFFSET(B$2,$L102,0,1,1)</f>
        <v>4096</v>
      </c>
      <c r="I102" s="1" t="n">
        <f aca="true">MIN(OFFSET(C$2,$L102,0,3,1))</f>
        <v>0</v>
      </c>
      <c r="J102" s="1" t="n">
        <f aca="true">MIN(OFFSET(D$2,$L102,0,3,1))</f>
        <v>0</v>
      </c>
      <c r="K102" s="1" t="n">
        <f aca="true">MIN(OFFSET(E$2,$L102,0,3,1))</f>
        <v>0</v>
      </c>
      <c r="L102" s="1" t="n">
        <f aca="false">C_dummyread!L102</f>
        <v>300</v>
      </c>
    </row>
    <row r="103" customFormat="false" ht="12.75" hidden="false" customHeight="false" outlineLevel="0" collapsed="false">
      <c r="A103" s="1" t="n">
        <v>4</v>
      </c>
      <c r="B103" s="1" t="n">
        <v>16</v>
      </c>
      <c r="C103" s="1" t="n">
        <v>0</v>
      </c>
      <c r="D103" s="1" t="n">
        <v>0</v>
      </c>
      <c r="E103" s="1" t="n">
        <v>0</v>
      </c>
      <c r="G103" s="1" t="n">
        <f aca="true">OFFSET(A$2,$L103,0,1,1)</f>
        <v>1024</v>
      </c>
      <c r="H103" s="1" t="n">
        <f aca="true">OFFSET(B$2,$L103,0,1,1)</f>
        <v>4096</v>
      </c>
      <c r="I103" s="1" t="n">
        <f aca="true">MIN(OFFSET(C$2,$L103,0,3,1))</f>
        <v>0</v>
      </c>
      <c r="J103" s="1" t="n">
        <f aca="true">MIN(OFFSET(D$2,$L103,0,3,1))</f>
        <v>0</v>
      </c>
      <c r="K103" s="1" t="n">
        <f aca="true">MIN(OFFSET(E$2,$L103,0,3,1))</f>
        <v>0</v>
      </c>
      <c r="L103" s="1" t="n">
        <f aca="false">C_dummyread!L103</f>
        <v>303</v>
      </c>
    </row>
    <row r="104" customFormat="false" ht="12.75" hidden="false" customHeight="false" outlineLevel="0" collapsed="false">
      <c r="A104" s="1" t="n">
        <v>16</v>
      </c>
      <c r="B104" s="1" t="n">
        <v>16</v>
      </c>
      <c r="C104" s="1" t="n">
        <v>0</v>
      </c>
      <c r="D104" s="1" t="n">
        <v>0</v>
      </c>
      <c r="E104" s="1" t="n">
        <v>0</v>
      </c>
      <c r="G104" s="1" t="n">
        <f aca="true">OFFSET(A$2,$L104,0,1,1)</f>
        <v>4096</v>
      </c>
      <c r="H104" s="1" t="n">
        <f aca="true">OFFSET(B$2,$L104,0,1,1)</f>
        <v>4096</v>
      </c>
      <c r="I104" s="1" t="n">
        <f aca="true">MIN(OFFSET(C$2,$L104,0,3,1))</f>
        <v>0</v>
      </c>
      <c r="J104" s="1" t="n">
        <f aca="true">MIN(OFFSET(D$2,$L104,0,3,1))</f>
        <v>0</v>
      </c>
      <c r="K104" s="1" t="n">
        <f aca="true">MIN(OFFSET(E$2,$L104,0,3,1))</f>
        <v>0</v>
      </c>
      <c r="L104" s="1" t="n">
        <f aca="false">C_dummyread!L104</f>
        <v>306</v>
      </c>
    </row>
    <row r="105" customFormat="false" ht="12.75" hidden="false" customHeight="false" outlineLevel="0" collapsed="false">
      <c r="A105" s="1" t="n">
        <v>16</v>
      </c>
      <c r="B105" s="1" t="n">
        <v>16</v>
      </c>
      <c r="C105" s="1" t="n">
        <v>0</v>
      </c>
      <c r="D105" s="1" t="n">
        <v>0</v>
      </c>
      <c r="E105" s="1" t="n">
        <v>0</v>
      </c>
      <c r="G105" s="1" t="n">
        <f aca="true">OFFSET(A$2,$L105,0,1,1)</f>
        <v>16384</v>
      </c>
      <c r="H105" s="1" t="n">
        <f aca="true">OFFSET(B$2,$L105,0,1,1)</f>
        <v>4096</v>
      </c>
      <c r="I105" s="1" t="n">
        <f aca="true">MIN(OFFSET(C$2,$L105,0,3,1))</f>
        <v>0</v>
      </c>
      <c r="J105" s="1" t="n">
        <f aca="true">MIN(OFFSET(D$2,$L105,0,3,1))</f>
        <v>0</v>
      </c>
      <c r="K105" s="1" t="n">
        <f aca="true">MIN(OFFSET(E$2,$L105,0,3,1))</f>
        <v>0</v>
      </c>
      <c r="L105" s="1" t="n">
        <f aca="false">C_dummyread!L105</f>
        <v>309</v>
      </c>
    </row>
    <row r="106" customFormat="false" ht="12.75" hidden="false" customHeight="false" outlineLevel="0" collapsed="false">
      <c r="A106" s="1" t="n">
        <v>16</v>
      </c>
      <c r="B106" s="1" t="n">
        <v>16</v>
      </c>
      <c r="C106" s="1" t="n">
        <v>0</v>
      </c>
      <c r="D106" s="1" t="n">
        <v>0</v>
      </c>
      <c r="E106" s="1" t="n">
        <v>0</v>
      </c>
      <c r="G106" s="1" t="n">
        <f aca="true">OFFSET(A$2,$L106,0,1,1)</f>
        <v>65536</v>
      </c>
      <c r="H106" s="1" t="n">
        <f aca="true">OFFSET(B$2,$L106,0,1,1)</f>
        <v>4096</v>
      </c>
      <c r="I106" s="1" t="n">
        <f aca="true">MIN(OFFSET(C$2,$L106,0,3,1))</f>
        <v>0</v>
      </c>
      <c r="J106" s="1" t="n">
        <f aca="true">MIN(OFFSET(D$2,$L106,0,3,1))</f>
        <v>0</v>
      </c>
      <c r="K106" s="1" t="n">
        <f aca="true">MIN(OFFSET(E$2,$L106,0,3,1))</f>
        <v>0</v>
      </c>
      <c r="L106" s="1" t="n">
        <f aca="false">C_dummyread!L106</f>
        <v>312</v>
      </c>
    </row>
    <row r="107" customFormat="false" ht="12.75" hidden="false" customHeight="false" outlineLevel="0" collapsed="false">
      <c r="A107" s="1" t="n">
        <v>64</v>
      </c>
      <c r="B107" s="1" t="n">
        <v>16</v>
      </c>
      <c r="C107" s="1" t="n">
        <v>0</v>
      </c>
      <c r="D107" s="1" t="n">
        <v>0</v>
      </c>
      <c r="E107" s="1" t="n">
        <v>0</v>
      </c>
      <c r="G107" s="1" t="n">
        <f aca="true">OFFSET(A$2,$L107,0,1,1)</f>
        <v>262144</v>
      </c>
      <c r="H107" s="1" t="n">
        <f aca="true">OFFSET(B$2,$L107,0,1,1)</f>
        <v>4096</v>
      </c>
      <c r="I107" s="1" t="n">
        <f aca="true">MIN(OFFSET(C$2,$L107,0,3,1))</f>
        <v>0.01</v>
      </c>
      <c r="J107" s="1" t="n">
        <f aca="true">MIN(OFFSET(D$2,$L107,0,3,1))</f>
        <v>0</v>
      </c>
      <c r="K107" s="1" t="n">
        <f aca="true">MIN(OFFSET(E$2,$L107,0,3,1))</f>
        <v>0.01</v>
      </c>
      <c r="L107" s="1" t="n">
        <f aca="false">C_dummyread!L107</f>
        <v>315</v>
      </c>
    </row>
    <row r="108" customFormat="false" ht="12.75" hidden="false" customHeight="false" outlineLevel="0" collapsed="false">
      <c r="A108" s="1" t="n">
        <v>64</v>
      </c>
      <c r="B108" s="1" t="n">
        <v>16</v>
      </c>
      <c r="C108" s="1" t="n">
        <v>0</v>
      </c>
      <c r="D108" s="1" t="n">
        <v>0</v>
      </c>
      <c r="E108" s="1" t="n">
        <v>0</v>
      </c>
      <c r="G108" s="1" t="n">
        <f aca="true">OFFSET(A$2,$L108,0,1,1)</f>
        <v>1048576</v>
      </c>
      <c r="H108" s="1" t="n">
        <f aca="true">OFFSET(B$2,$L108,0,1,1)</f>
        <v>4096</v>
      </c>
      <c r="I108" s="1" t="n">
        <f aca="true">MIN(OFFSET(C$2,$L108,0,3,1))</f>
        <v>0.03</v>
      </c>
      <c r="J108" s="1" t="n">
        <f aca="true">MIN(OFFSET(D$2,$L108,0,3,1))</f>
        <v>0</v>
      </c>
      <c r="K108" s="1" t="n">
        <f aca="true">MIN(OFFSET(E$2,$L108,0,3,1))</f>
        <v>0.04</v>
      </c>
      <c r="L108" s="1" t="n">
        <f aca="false">C_dummyread!L108</f>
        <v>318</v>
      </c>
    </row>
    <row r="109" customFormat="false" ht="12.75" hidden="false" customHeight="false" outlineLevel="0" collapsed="false">
      <c r="A109" s="1" t="n">
        <v>64</v>
      </c>
      <c r="B109" s="1" t="n">
        <v>16</v>
      </c>
      <c r="C109" s="1" t="n">
        <v>0</v>
      </c>
      <c r="D109" s="1" t="n">
        <v>0</v>
      </c>
      <c r="E109" s="1" t="n">
        <v>0</v>
      </c>
      <c r="G109" s="1" t="n">
        <f aca="true">OFFSET(A$2,$L109,0,1,1)</f>
        <v>4194304</v>
      </c>
      <c r="H109" s="1" t="n">
        <f aca="true">OFFSET(B$2,$L109,0,1,1)</f>
        <v>4096</v>
      </c>
      <c r="I109" s="1" t="n">
        <f aca="true">MIN(OFFSET(C$2,$L109,0,3,1))</f>
        <v>0.13</v>
      </c>
      <c r="J109" s="1" t="n">
        <f aca="true">MIN(OFFSET(D$2,$L109,0,3,1))</f>
        <v>0.01</v>
      </c>
      <c r="K109" s="1" t="n">
        <f aca="true">MIN(OFFSET(E$2,$L109,0,3,1))</f>
        <v>0.16</v>
      </c>
      <c r="L109" s="1" t="n">
        <f aca="false">C_dummyread!L109</f>
        <v>321</v>
      </c>
    </row>
    <row r="110" customFormat="false" ht="12.75" hidden="false" customHeight="false" outlineLevel="0" collapsed="false">
      <c r="A110" s="1" t="n">
        <v>256</v>
      </c>
      <c r="B110" s="1" t="n">
        <v>16</v>
      </c>
      <c r="C110" s="1" t="n">
        <v>0</v>
      </c>
      <c r="D110" s="1" t="n">
        <v>0</v>
      </c>
      <c r="E110" s="1" t="n">
        <v>0</v>
      </c>
      <c r="G110" s="1" t="n">
        <f aca="true">OFFSET(A$2,$L110,0,1,1)</f>
        <v>16777216</v>
      </c>
      <c r="H110" s="1" t="n">
        <f aca="true">OFFSET(B$2,$L110,0,1,1)</f>
        <v>4096</v>
      </c>
      <c r="I110" s="1" t="n">
        <f aca="true">MIN(OFFSET(C$2,$L110,0,3,1))</f>
        <v>0.59</v>
      </c>
      <c r="J110" s="1" t="n">
        <f aca="true">MIN(OFFSET(D$2,$L110,0,3,1))</f>
        <v>0.04</v>
      </c>
      <c r="K110" s="1" t="n">
        <f aca="true">MIN(OFFSET(E$2,$L110,0,3,1))</f>
        <v>0.65</v>
      </c>
      <c r="L110" s="1" t="n">
        <f aca="false">C_dummyread!L110</f>
        <v>324</v>
      </c>
    </row>
    <row r="111" customFormat="false" ht="12.75" hidden="false" customHeight="false" outlineLevel="0" collapsed="false">
      <c r="A111" s="1" t="n">
        <v>256</v>
      </c>
      <c r="B111" s="1" t="n">
        <v>16</v>
      </c>
      <c r="C111" s="1" t="n">
        <v>0</v>
      </c>
      <c r="D111" s="1" t="n">
        <v>0</v>
      </c>
      <c r="E111" s="1" t="n">
        <v>0</v>
      </c>
      <c r="G111" s="1" t="n">
        <f aca="true">OFFSET(A$2,$L111,0,1,1)</f>
        <v>67108864</v>
      </c>
      <c r="H111" s="1" t="n">
        <f aca="true">OFFSET(B$2,$L111,0,1,1)</f>
        <v>4096</v>
      </c>
      <c r="I111" s="1" t="n">
        <f aca="true">MIN(OFFSET(C$2,$L111,0,3,1))</f>
        <v>5.17</v>
      </c>
      <c r="J111" s="1" t="n">
        <f aca="true">MIN(OFFSET(D$2,$L111,0,3,1))</f>
        <v>3.23</v>
      </c>
      <c r="K111" s="1" t="n">
        <f aca="true">MIN(OFFSET(E$2,$L111,0,3,1))</f>
        <v>9.11</v>
      </c>
      <c r="L111" s="1" t="n">
        <f aca="false">C_dummyread!L111</f>
        <v>327</v>
      </c>
    </row>
    <row r="112" customFormat="false" ht="12.75" hidden="false" customHeight="false" outlineLevel="0" collapsed="false">
      <c r="A112" s="1" t="n">
        <v>256</v>
      </c>
      <c r="B112" s="1" t="n">
        <v>16</v>
      </c>
      <c r="C112" s="1" t="n">
        <v>0</v>
      </c>
      <c r="D112" s="1" t="n">
        <v>0</v>
      </c>
      <c r="E112" s="1" t="n">
        <v>0</v>
      </c>
      <c r="G112" s="1" t="n">
        <f aca="true">OFFSET(A$2,$L112,0,1,1)</f>
        <v>268435456</v>
      </c>
      <c r="H112" s="1" t="n">
        <f aca="true">OFFSET(B$2,$L112,0,1,1)</f>
        <v>4096</v>
      </c>
      <c r="I112" s="1" t="n">
        <f aca="true">MIN(OFFSET(C$2,$L112,0,3,1))</f>
        <v>22.66</v>
      </c>
      <c r="J112" s="1" t="n">
        <f aca="true">MIN(OFFSET(D$2,$L112,0,3,1))</f>
        <v>16.44</v>
      </c>
      <c r="K112" s="1" t="n">
        <f aca="true">MIN(OFFSET(E$2,$L112,0,3,1))</f>
        <v>75.46</v>
      </c>
      <c r="L112" s="1" t="n">
        <f aca="false">C_dummyread!L112</f>
        <v>330</v>
      </c>
    </row>
    <row r="113" customFormat="false" ht="12.75" hidden="false" customHeight="false" outlineLevel="0" collapsed="false">
      <c r="A113" s="1" t="n">
        <v>1024</v>
      </c>
      <c r="B113" s="1" t="n">
        <v>16</v>
      </c>
      <c r="C113" s="1" t="n">
        <v>0.01</v>
      </c>
      <c r="D113" s="1" t="n">
        <v>0</v>
      </c>
      <c r="E113" s="1" t="n">
        <v>0</v>
      </c>
      <c r="G113" s="1" t="n">
        <f aca="true">OFFSET(A$2,$L113,0,1,1)</f>
        <v>1073741824</v>
      </c>
      <c r="H113" s="1" t="n">
        <f aca="true">OFFSET(B$2,$L113,0,1,1)</f>
        <v>4096</v>
      </c>
      <c r="I113" s="1" t="n">
        <f aca="true">MIN(OFFSET(C$2,$L113,0,3,1))</f>
        <v>100.67</v>
      </c>
      <c r="J113" s="1" t="n">
        <f aca="true">MIN(OFFSET(D$2,$L113,0,3,1))</f>
        <v>74.28</v>
      </c>
      <c r="K113" s="1" t="n">
        <f aca="true">MIN(OFFSET(E$2,$L113,0,3,1))</f>
        <v>342.37</v>
      </c>
      <c r="L113" s="1" t="n">
        <f aca="false">C_dummyread!L113</f>
        <v>333</v>
      </c>
    </row>
    <row r="114" customFormat="false" ht="12.75" hidden="false" customHeight="false" outlineLevel="0" collapsed="false">
      <c r="A114" s="1" t="n">
        <v>1024</v>
      </c>
      <c r="B114" s="1" t="n">
        <v>16</v>
      </c>
      <c r="C114" s="1" t="n">
        <v>0</v>
      </c>
      <c r="D114" s="1" t="n">
        <v>0</v>
      </c>
      <c r="E114" s="1" t="n">
        <v>0</v>
      </c>
      <c r="G114" s="1" t="n">
        <f aca="true">OFFSET(A$2,$L114,0,1,1)</f>
        <v>1</v>
      </c>
      <c r="H114" s="1" t="n">
        <f aca="true">OFFSET(B$2,$L114,0,1,1)</f>
        <v>16384</v>
      </c>
      <c r="I114" s="1" t="n">
        <f aca="true">MIN(OFFSET(C$2,$L114,0,3,1))</f>
        <v>0</v>
      </c>
      <c r="J114" s="1" t="n">
        <f aca="true">MIN(OFFSET(D$2,$L114,0,3,1))</f>
        <v>0</v>
      </c>
      <c r="K114" s="1" t="n">
        <f aca="true">MIN(OFFSET(E$2,$L114,0,3,1))</f>
        <v>0</v>
      </c>
      <c r="L114" s="1" t="n">
        <f aca="false">C_dummyread!L114</f>
        <v>336</v>
      </c>
    </row>
    <row r="115" customFormat="false" ht="12.75" hidden="false" customHeight="false" outlineLevel="0" collapsed="false">
      <c r="A115" s="1" t="n">
        <v>1024</v>
      </c>
      <c r="B115" s="1" t="n">
        <v>16</v>
      </c>
      <c r="C115" s="1" t="n">
        <v>0</v>
      </c>
      <c r="D115" s="1" t="n">
        <v>0</v>
      </c>
      <c r="E115" s="1" t="n">
        <v>0</v>
      </c>
      <c r="G115" s="1" t="n">
        <f aca="true">OFFSET(A$2,$L115,0,1,1)</f>
        <v>4</v>
      </c>
      <c r="H115" s="1" t="n">
        <f aca="true">OFFSET(B$2,$L115,0,1,1)</f>
        <v>16384</v>
      </c>
      <c r="I115" s="1" t="n">
        <f aca="true">MIN(OFFSET(C$2,$L115,0,3,1))</f>
        <v>0</v>
      </c>
      <c r="J115" s="1" t="n">
        <f aca="true">MIN(OFFSET(D$2,$L115,0,3,1))</f>
        <v>0</v>
      </c>
      <c r="K115" s="1" t="n">
        <f aca="true">MIN(OFFSET(E$2,$L115,0,3,1))</f>
        <v>0</v>
      </c>
      <c r="L115" s="1" t="n">
        <f aca="false">C_dummyread!L115</f>
        <v>339</v>
      </c>
    </row>
    <row r="116" customFormat="false" ht="12.75" hidden="false" customHeight="false" outlineLevel="0" collapsed="false">
      <c r="A116" s="1" t="n">
        <v>4096</v>
      </c>
      <c r="B116" s="1" t="n">
        <v>16</v>
      </c>
      <c r="C116" s="1" t="n">
        <v>0</v>
      </c>
      <c r="D116" s="1" t="n">
        <v>0</v>
      </c>
      <c r="E116" s="1" t="n">
        <v>0</v>
      </c>
      <c r="G116" s="1" t="n">
        <f aca="true">OFFSET(A$2,$L116,0,1,1)</f>
        <v>16</v>
      </c>
      <c r="H116" s="1" t="n">
        <f aca="true">OFFSET(B$2,$L116,0,1,1)</f>
        <v>16384</v>
      </c>
      <c r="I116" s="1" t="n">
        <f aca="true">MIN(OFFSET(C$2,$L116,0,3,1))</f>
        <v>0</v>
      </c>
      <c r="J116" s="1" t="n">
        <f aca="true">MIN(OFFSET(D$2,$L116,0,3,1))</f>
        <v>0</v>
      </c>
      <c r="K116" s="1" t="n">
        <f aca="true">MIN(OFFSET(E$2,$L116,0,3,1))</f>
        <v>0</v>
      </c>
      <c r="L116" s="1" t="n">
        <f aca="false">C_dummyread!L116</f>
        <v>342</v>
      </c>
    </row>
    <row r="117" customFormat="false" ht="12.75" hidden="false" customHeight="false" outlineLevel="0" collapsed="false">
      <c r="A117" s="1" t="n">
        <v>4096</v>
      </c>
      <c r="B117" s="1" t="n">
        <v>16</v>
      </c>
      <c r="C117" s="1" t="n">
        <v>0</v>
      </c>
      <c r="D117" s="1" t="n">
        <v>0</v>
      </c>
      <c r="E117" s="1" t="n">
        <v>0</v>
      </c>
      <c r="G117" s="1" t="n">
        <f aca="true">OFFSET(A$2,$L117,0,1,1)</f>
        <v>64</v>
      </c>
      <c r="H117" s="1" t="n">
        <f aca="true">OFFSET(B$2,$L117,0,1,1)</f>
        <v>16384</v>
      </c>
      <c r="I117" s="1" t="n">
        <f aca="true">MIN(OFFSET(C$2,$L117,0,3,1))</f>
        <v>0</v>
      </c>
      <c r="J117" s="1" t="n">
        <f aca="true">MIN(OFFSET(D$2,$L117,0,3,1))</f>
        <v>0</v>
      </c>
      <c r="K117" s="1" t="n">
        <f aca="true">MIN(OFFSET(E$2,$L117,0,3,1))</f>
        <v>0</v>
      </c>
      <c r="L117" s="1" t="n">
        <f aca="false">C_dummyread!L117</f>
        <v>345</v>
      </c>
    </row>
    <row r="118" customFormat="false" ht="12.75" hidden="false" customHeight="false" outlineLevel="0" collapsed="false">
      <c r="A118" s="1" t="n">
        <v>4096</v>
      </c>
      <c r="B118" s="1" t="n">
        <v>16</v>
      </c>
      <c r="C118" s="1" t="n">
        <v>0.01</v>
      </c>
      <c r="D118" s="1" t="n">
        <v>0</v>
      </c>
      <c r="E118" s="1" t="n">
        <v>0</v>
      </c>
      <c r="G118" s="1" t="n">
        <f aca="true">OFFSET(A$2,$L118,0,1,1)</f>
        <v>256</v>
      </c>
      <c r="H118" s="1" t="n">
        <f aca="true">OFFSET(B$2,$L118,0,1,1)</f>
        <v>16384</v>
      </c>
      <c r="I118" s="1" t="n">
        <f aca="true">MIN(OFFSET(C$2,$L118,0,3,1))</f>
        <v>0</v>
      </c>
      <c r="J118" s="1" t="n">
        <f aca="true">MIN(OFFSET(D$2,$L118,0,3,1))</f>
        <v>0</v>
      </c>
      <c r="K118" s="1" t="n">
        <f aca="true">MIN(OFFSET(E$2,$L118,0,3,1))</f>
        <v>0</v>
      </c>
      <c r="L118" s="1" t="n">
        <f aca="false">C_dummyread!L118</f>
        <v>348</v>
      </c>
    </row>
    <row r="119" customFormat="false" ht="12.75" hidden="false" customHeight="false" outlineLevel="0" collapsed="false">
      <c r="A119" s="1" t="n">
        <v>16384</v>
      </c>
      <c r="B119" s="1" t="n">
        <v>16</v>
      </c>
      <c r="C119" s="1" t="n">
        <v>0</v>
      </c>
      <c r="D119" s="1" t="n">
        <v>0</v>
      </c>
      <c r="E119" s="1" t="n">
        <v>0</v>
      </c>
      <c r="G119" s="1" t="n">
        <f aca="true">OFFSET(A$2,$L119,0,1,1)</f>
        <v>1024</v>
      </c>
      <c r="H119" s="1" t="n">
        <f aca="true">OFFSET(B$2,$L119,0,1,1)</f>
        <v>16384</v>
      </c>
      <c r="I119" s="1" t="n">
        <f aca="true">MIN(OFFSET(C$2,$L119,0,3,1))</f>
        <v>0</v>
      </c>
      <c r="J119" s="1" t="n">
        <f aca="true">MIN(OFFSET(D$2,$L119,0,3,1))</f>
        <v>0</v>
      </c>
      <c r="K119" s="1" t="n">
        <f aca="true">MIN(OFFSET(E$2,$L119,0,3,1))</f>
        <v>0</v>
      </c>
      <c r="L119" s="1" t="n">
        <f aca="false">C_dummyread!L119</f>
        <v>351</v>
      </c>
    </row>
    <row r="120" customFormat="false" ht="12.75" hidden="false" customHeight="false" outlineLevel="0" collapsed="false">
      <c r="A120" s="1" t="n">
        <v>16384</v>
      </c>
      <c r="B120" s="1" t="n">
        <v>16</v>
      </c>
      <c r="C120" s="1" t="n">
        <v>0</v>
      </c>
      <c r="D120" s="1" t="n">
        <v>0.01</v>
      </c>
      <c r="E120" s="1" t="n">
        <v>0</v>
      </c>
      <c r="G120" s="1" t="n">
        <f aca="true">OFFSET(A$2,$L120,0,1,1)</f>
        <v>4096</v>
      </c>
      <c r="H120" s="1" t="n">
        <f aca="true">OFFSET(B$2,$L120,0,1,1)</f>
        <v>16384</v>
      </c>
      <c r="I120" s="1" t="n">
        <f aca="true">MIN(OFFSET(C$2,$L120,0,3,1))</f>
        <v>0</v>
      </c>
      <c r="J120" s="1" t="n">
        <f aca="true">MIN(OFFSET(D$2,$L120,0,3,1))</f>
        <v>0</v>
      </c>
      <c r="K120" s="1" t="n">
        <f aca="true">MIN(OFFSET(E$2,$L120,0,3,1))</f>
        <v>0</v>
      </c>
      <c r="L120" s="1" t="n">
        <f aca="false">C_dummyread!L120</f>
        <v>354</v>
      </c>
    </row>
    <row r="121" customFormat="false" ht="12.75" hidden="false" customHeight="false" outlineLevel="0" collapsed="false">
      <c r="A121" s="1" t="n">
        <v>16384</v>
      </c>
      <c r="B121" s="1" t="n">
        <v>16</v>
      </c>
      <c r="C121" s="1" t="n">
        <v>0</v>
      </c>
      <c r="D121" s="1" t="n">
        <v>0</v>
      </c>
      <c r="E121" s="1" t="n">
        <v>0</v>
      </c>
      <c r="G121" s="1" t="n">
        <f aca="true">OFFSET(A$2,$L121,0,1,1)</f>
        <v>16384</v>
      </c>
      <c r="H121" s="1" t="n">
        <f aca="true">OFFSET(B$2,$L121,0,1,1)</f>
        <v>16384</v>
      </c>
      <c r="I121" s="1" t="n">
        <f aca="true">MIN(OFFSET(C$2,$L121,0,3,1))</f>
        <v>0</v>
      </c>
      <c r="J121" s="1" t="n">
        <f aca="true">MIN(OFFSET(D$2,$L121,0,3,1))</f>
        <v>0</v>
      </c>
      <c r="K121" s="1" t="n">
        <f aca="true">MIN(OFFSET(E$2,$L121,0,3,1))</f>
        <v>0</v>
      </c>
      <c r="L121" s="1" t="n">
        <f aca="false">C_dummyread!L121</f>
        <v>357</v>
      </c>
    </row>
    <row r="122" customFormat="false" ht="12.75" hidden="false" customHeight="false" outlineLevel="0" collapsed="false">
      <c r="A122" s="1" t="n">
        <v>65536</v>
      </c>
      <c r="B122" s="1" t="n">
        <v>16</v>
      </c>
      <c r="C122" s="1" t="n">
        <v>0</v>
      </c>
      <c r="D122" s="1" t="n">
        <v>0.01</v>
      </c>
      <c r="E122" s="1" t="n">
        <v>0</v>
      </c>
      <c r="G122" s="1" t="n">
        <f aca="true">OFFSET(A$2,$L122,0,1,1)</f>
        <v>65536</v>
      </c>
      <c r="H122" s="1" t="n">
        <f aca="true">OFFSET(B$2,$L122,0,1,1)</f>
        <v>16384</v>
      </c>
      <c r="I122" s="1" t="n">
        <f aca="true">MIN(OFFSET(C$2,$L122,0,3,1))</f>
        <v>0</v>
      </c>
      <c r="J122" s="1" t="n">
        <f aca="true">MIN(OFFSET(D$2,$L122,0,3,1))</f>
        <v>0</v>
      </c>
      <c r="K122" s="1" t="n">
        <f aca="true">MIN(OFFSET(E$2,$L122,0,3,1))</f>
        <v>0</v>
      </c>
      <c r="L122" s="1" t="n">
        <f aca="false">C_dummyread!L122</f>
        <v>360</v>
      </c>
    </row>
    <row r="123" customFormat="false" ht="12.75" hidden="false" customHeight="false" outlineLevel="0" collapsed="false">
      <c r="A123" s="1" t="n">
        <v>65536</v>
      </c>
      <c r="B123" s="1" t="n">
        <v>16</v>
      </c>
      <c r="C123" s="1" t="n">
        <v>0.01</v>
      </c>
      <c r="D123" s="1" t="n">
        <v>0</v>
      </c>
      <c r="E123" s="1" t="n">
        <v>0</v>
      </c>
      <c r="G123" s="1" t="n">
        <f aca="true">OFFSET(A$2,$L123,0,1,1)</f>
        <v>262144</v>
      </c>
      <c r="H123" s="1" t="n">
        <f aca="true">OFFSET(B$2,$L123,0,1,1)</f>
        <v>16384</v>
      </c>
      <c r="I123" s="1" t="n">
        <f aca="true">MIN(OFFSET(C$2,$L123,0,3,1))</f>
        <v>0.01</v>
      </c>
      <c r="J123" s="1" t="n">
        <f aca="true">MIN(OFFSET(D$2,$L123,0,3,1))</f>
        <v>0</v>
      </c>
      <c r="K123" s="1" t="n">
        <f aca="true">MIN(OFFSET(E$2,$L123,0,3,1))</f>
        <v>0.01</v>
      </c>
      <c r="L123" s="1" t="n">
        <f aca="false">C_dummyread!L123</f>
        <v>363</v>
      </c>
    </row>
    <row r="124" customFormat="false" ht="12.75" hidden="false" customHeight="false" outlineLevel="0" collapsed="false">
      <c r="A124" s="1" t="n">
        <v>65536</v>
      </c>
      <c r="B124" s="1" t="n">
        <v>16</v>
      </c>
      <c r="C124" s="1" t="n">
        <v>0</v>
      </c>
      <c r="D124" s="1" t="n">
        <v>0.01</v>
      </c>
      <c r="E124" s="1" t="n">
        <v>0</v>
      </c>
      <c r="G124" s="1" t="n">
        <f aca="true">OFFSET(A$2,$L124,0,1,1)</f>
        <v>1048576</v>
      </c>
      <c r="H124" s="1" t="n">
        <f aca="true">OFFSET(B$2,$L124,0,1,1)</f>
        <v>16384</v>
      </c>
      <c r="I124" s="1" t="n">
        <f aca="true">MIN(OFFSET(C$2,$L124,0,3,1))</f>
        <v>0.04</v>
      </c>
      <c r="J124" s="1" t="n">
        <f aca="true">MIN(OFFSET(D$2,$L124,0,3,1))</f>
        <v>0</v>
      </c>
      <c r="K124" s="1" t="n">
        <f aca="true">MIN(OFFSET(E$2,$L124,0,3,1))</f>
        <v>0.04</v>
      </c>
      <c r="L124" s="1" t="n">
        <f aca="false">C_dummyread!L124</f>
        <v>366</v>
      </c>
    </row>
    <row r="125" customFormat="false" ht="12.75" hidden="false" customHeight="false" outlineLevel="0" collapsed="false">
      <c r="A125" s="1" t="n">
        <v>262144</v>
      </c>
      <c r="B125" s="1" t="n">
        <v>16</v>
      </c>
      <c r="C125" s="1" t="n">
        <v>0.02</v>
      </c>
      <c r="D125" s="1" t="n">
        <v>0.02</v>
      </c>
      <c r="E125" s="1" t="n">
        <v>0.03</v>
      </c>
      <c r="G125" s="1" t="n">
        <f aca="true">OFFSET(A$2,$L125,0,1,1)</f>
        <v>4194304</v>
      </c>
      <c r="H125" s="1" t="n">
        <f aca="true">OFFSET(B$2,$L125,0,1,1)</f>
        <v>16384</v>
      </c>
      <c r="I125" s="1" t="n">
        <f aca="true">MIN(OFFSET(C$2,$L125,0,3,1))</f>
        <v>0.16</v>
      </c>
      <c r="J125" s="1" t="n">
        <f aca="true">MIN(OFFSET(D$2,$L125,0,3,1))</f>
        <v>0</v>
      </c>
      <c r="K125" s="1" t="n">
        <f aca="true">MIN(OFFSET(E$2,$L125,0,3,1))</f>
        <v>0.16</v>
      </c>
      <c r="L125" s="1" t="n">
        <f aca="false">C_dummyread!L125</f>
        <v>369</v>
      </c>
    </row>
    <row r="126" customFormat="false" ht="12.75" hidden="false" customHeight="false" outlineLevel="0" collapsed="false">
      <c r="A126" s="1" t="n">
        <v>262144</v>
      </c>
      <c r="B126" s="1" t="n">
        <v>16</v>
      </c>
      <c r="C126" s="1" t="n">
        <v>0.02</v>
      </c>
      <c r="D126" s="1" t="n">
        <v>0.02</v>
      </c>
      <c r="E126" s="1" t="n">
        <v>0.03</v>
      </c>
      <c r="G126" s="1" t="n">
        <f aca="true">OFFSET(A$2,$L126,0,1,1)</f>
        <v>16777216</v>
      </c>
      <c r="H126" s="1" t="n">
        <f aca="true">OFFSET(B$2,$L126,0,1,1)</f>
        <v>16384</v>
      </c>
      <c r="I126" s="1" t="n">
        <f aca="true">MIN(OFFSET(C$2,$L126,0,3,1))</f>
        <v>0.55</v>
      </c>
      <c r="J126" s="1" t="n">
        <f aca="true">MIN(OFFSET(D$2,$L126,0,3,1))</f>
        <v>0.04</v>
      </c>
      <c r="K126" s="1" t="n">
        <f aca="true">MIN(OFFSET(E$2,$L126,0,3,1))</f>
        <v>0.66</v>
      </c>
      <c r="L126" s="1" t="n">
        <f aca="false">C_dummyread!L126</f>
        <v>372</v>
      </c>
    </row>
    <row r="127" customFormat="false" ht="12.75" hidden="false" customHeight="false" outlineLevel="0" collapsed="false">
      <c r="A127" s="1" t="n">
        <v>262144</v>
      </c>
      <c r="B127" s="1" t="n">
        <v>16</v>
      </c>
      <c r="C127" s="1" t="n">
        <v>0.01</v>
      </c>
      <c r="D127" s="1" t="n">
        <v>0.02</v>
      </c>
      <c r="E127" s="1" t="n">
        <v>0.03</v>
      </c>
      <c r="G127" s="1" t="n">
        <f aca="true">OFFSET(A$2,$L127,0,1,1)</f>
        <v>67108864</v>
      </c>
      <c r="H127" s="1" t="n">
        <f aca="true">OFFSET(B$2,$L127,0,1,1)</f>
        <v>16384</v>
      </c>
      <c r="I127" s="1" t="n">
        <f aca="true">MIN(OFFSET(C$2,$L127,0,3,1))</f>
        <v>5.03</v>
      </c>
      <c r="J127" s="1" t="n">
        <f aca="true">MIN(OFFSET(D$2,$L127,0,3,1))</f>
        <v>3.35</v>
      </c>
      <c r="K127" s="1" t="n">
        <f aca="true">MIN(OFFSET(E$2,$L127,0,3,1))</f>
        <v>9.15</v>
      </c>
      <c r="L127" s="1" t="n">
        <f aca="false">C_dummyread!L127</f>
        <v>375</v>
      </c>
    </row>
    <row r="128" customFormat="false" ht="12.75" hidden="false" customHeight="false" outlineLevel="0" collapsed="false">
      <c r="A128" s="1" t="n">
        <v>1048576</v>
      </c>
      <c r="B128" s="1" t="n">
        <v>16</v>
      </c>
      <c r="C128" s="1" t="n">
        <v>0.07</v>
      </c>
      <c r="D128" s="1" t="n">
        <v>0.07</v>
      </c>
      <c r="E128" s="1" t="n">
        <v>0.14</v>
      </c>
      <c r="G128" s="1" t="n">
        <f aca="true">OFFSET(A$2,$L128,0,1,1)</f>
        <v>268435456</v>
      </c>
      <c r="H128" s="1" t="n">
        <f aca="true">OFFSET(B$2,$L128,0,1,1)</f>
        <v>16384</v>
      </c>
      <c r="I128" s="1" t="n">
        <f aca="true">MIN(OFFSET(C$2,$L128,0,3,1))</f>
        <v>23.64</v>
      </c>
      <c r="J128" s="1" t="n">
        <f aca="true">MIN(OFFSET(D$2,$L128,0,3,1))</f>
        <v>16.58</v>
      </c>
      <c r="K128" s="1" t="n">
        <f aca="true">MIN(OFFSET(E$2,$L128,0,3,1))</f>
        <v>74.81</v>
      </c>
      <c r="L128" s="1" t="n">
        <f aca="false">C_dummyread!L128</f>
        <v>378</v>
      </c>
    </row>
    <row r="129" customFormat="false" ht="12.75" hidden="false" customHeight="false" outlineLevel="0" collapsed="false">
      <c r="A129" s="1" t="n">
        <v>1048576</v>
      </c>
      <c r="B129" s="1" t="n">
        <v>16</v>
      </c>
      <c r="C129" s="1" t="n">
        <v>0.06</v>
      </c>
      <c r="D129" s="1" t="n">
        <v>0.08</v>
      </c>
      <c r="E129" s="1" t="n">
        <v>0.14</v>
      </c>
      <c r="G129" s="1" t="n">
        <f aca="true">OFFSET(A$2,$L129,0,1,1)</f>
        <v>1073741824</v>
      </c>
      <c r="H129" s="1" t="n">
        <f aca="true">OFFSET(B$2,$L129,0,1,1)</f>
        <v>16384</v>
      </c>
      <c r="I129" s="1" t="n">
        <f aca="true">MIN(OFFSET(C$2,$L129,0,3,1))</f>
        <v>99.88</v>
      </c>
      <c r="J129" s="1" t="n">
        <f aca="true">MIN(OFFSET(D$2,$L129,0,3,1))</f>
        <v>73.33</v>
      </c>
      <c r="K129" s="1" t="n">
        <f aca="true">MIN(OFFSET(E$2,$L129,0,3,1))</f>
        <v>348.41</v>
      </c>
      <c r="L129" s="1" t="n">
        <f aca="false">C_dummyread!L129</f>
        <v>381</v>
      </c>
    </row>
    <row r="130" customFormat="false" ht="12.75" hidden="false" customHeight="false" outlineLevel="0" collapsed="false">
      <c r="A130" s="1" t="n">
        <v>1048576</v>
      </c>
      <c r="B130" s="1" t="n">
        <v>16</v>
      </c>
      <c r="C130" s="1" t="n">
        <v>0.07</v>
      </c>
      <c r="D130" s="1" t="n">
        <v>0.08</v>
      </c>
      <c r="E130" s="1" t="n">
        <v>0.14</v>
      </c>
      <c r="G130" s="1" t="str">
        <f aca="true">OFFSET(A$2,$L130,0,1,1)</f>
        <v>end</v>
      </c>
      <c r="H130" s="1" t="n">
        <f aca="true">OFFSET(B$2,$L130,0,1,1)</f>
        <v>0</v>
      </c>
      <c r="I130" s="1" t="n">
        <f aca="true">OFFSET(C$2,$L130,0,1,1)</f>
        <v>0</v>
      </c>
      <c r="J130" s="1" t="n">
        <f aca="true">OFFSET(D$2,$L130,0,1,1)</f>
        <v>0</v>
      </c>
      <c r="K130" s="1" t="n">
        <f aca="true">OFFSET(E$2,$L130,0,1,1)</f>
        <v>0</v>
      </c>
      <c r="L130" s="1" t="n">
        <f aca="false">C_dummyread!L130</f>
        <v>384</v>
      </c>
    </row>
    <row r="131" customFormat="false" ht="12.75" hidden="false" customHeight="false" outlineLevel="0" collapsed="false">
      <c r="A131" s="1" t="n">
        <v>4194304</v>
      </c>
      <c r="B131" s="1" t="n">
        <v>16</v>
      </c>
      <c r="C131" s="1" t="n">
        <v>0.23</v>
      </c>
      <c r="D131" s="1" t="n">
        <v>0.36</v>
      </c>
      <c r="E131" s="1" t="n">
        <v>0.59</v>
      </c>
    </row>
    <row r="132" customFormat="false" ht="12.75" hidden="false" customHeight="false" outlineLevel="0" collapsed="false">
      <c r="A132" s="1" t="n">
        <v>4194304</v>
      </c>
      <c r="B132" s="1" t="n">
        <v>16</v>
      </c>
      <c r="C132" s="1" t="n">
        <v>0.19</v>
      </c>
      <c r="D132" s="1" t="n">
        <v>0.39</v>
      </c>
      <c r="E132" s="1" t="n">
        <v>0.57</v>
      </c>
    </row>
    <row r="133" customFormat="false" ht="12.75" hidden="false" customHeight="false" outlineLevel="0" collapsed="false">
      <c r="A133" s="1" t="n">
        <v>4194304</v>
      </c>
      <c r="B133" s="1" t="n">
        <v>16</v>
      </c>
      <c r="C133" s="1" t="n">
        <v>0.26</v>
      </c>
      <c r="D133" s="1" t="n">
        <v>0.33</v>
      </c>
      <c r="E133" s="1" t="n">
        <v>0.58</v>
      </c>
    </row>
    <row r="134" customFormat="false" ht="12.75" hidden="false" customHeight="false" outlineLevel="0" collapsed="false">
      <c r="A134" s="1" t="n">
        <v>16777216</v>
      </c>
      <c r="B134" s="1" t="n">
        <v>16</v>
      </c>
      <c r="C134" s="1" t="n">
        <v>0.86</v>
      </c>
      <c r="D134" s="1" t="n">
        <v>1.74</v>
      </c>
      <c r="E134" s="1" t="n">
        <v>2.6</v>
      </c>
    </row>
    <row r="135" customFormat="false" ht="12.75" hidden="false" customHeight="false" outlineLevel="0" collapsed="false">
      <c r="A135" s="1" t="n">
        <v>16777216</v>
      </c>
      <c r="B135" s="1" t="n">
        <v>16</v>
      </c>
      <c r="C135" s="1" t="n">
        <v>0.77</v>
      </c>
      <c r="D135" s="1" t="n">
        <v>1.81</v>
      </c>
      <c r="E135" s="1" t="n">
        <v>2.58</v>
      </c>
    </row>
    <row r="136" customFormat="false" ht="12.75" hidden="false" customHeight="false" outlineLevel="0" collapsed="false">
      <c r="A136" s="1" t="n">
        <v>16777216</v>
      </c>
      <c r="B136" s="1" t="n">
        <v>16</v>
      </c>
      <c r="C136" s="1" t="n">
        <v>0.85</v>
      </c>
      <c r="D136" s="1" t="n">
        <v>1.72</v>
      </c>
      <c r="E136" s="1" t="n">
        <v>2.57</v>
      </c>
    </row>
    <row r="137" customFormat="false" ht="12.75" hidden="false" customHeight="false" outlineLevel="0" collapsed="false">
      <c r="A137" s="1" t="n">
        <v>67108864</v>
      </c>
      <c r="B137" s="1" t="n">
        <v>16</v>
      </c>
      <c r="C137" s="1" t="n">
        <v>4.1</v>
      </c>
      <c r="D137" s="1" t="n">
        <v>9.21</v>
      </c>
      <c r="E137" s="1" t="n">
        <v>21.54</v>
      </c>
    </row>
    <row r="138" customFormat="false" ht="12.75" hidden="false" customHeight="false" outlineLevel="0" collapsed="false">
      <c r="A138" s="1" t="n">
        <v>67108864</v>
      </c>
      <c r="B138" s="1" t="n">
        <v>16</v>
      </c>
      <c r="C138" s="1" t="n">
        <v>4</v>
      </c>
      <c r="D138" s="1" t="n">
        <v>10.46</v>
      </c>
      <c r="E138" s="1" t="n">
        <v>24.84</v>
      </c>
    </row>
    <row r="139" customFormat="false" ht="12.75" hidden="false" customHeight="false" outlineLevel="0" collapsed="false">
      <c r="A139" s="1" t="n">
        <v>67108864</v>
      </c>
      <c r="B139" s="1" t="n">
        <v>16</v>
      </c>
      <c r="C139" s="1" t="n">
        <v>3.99</v>
      </c>
      <c r="D139" s="1" t="n">
        <v>9.17</v>
      </c>
      <c r="E139" s="1" t="n">
        <v>21.24</v>
      </c>
    </row>
    <row r="140" customFormat="false" ht="12.75" hidden="false" customHeight="false" outlineLevel="0" collapsed="false">
      <c r="A140" s="1" t="n">
        <v>268435456</v>
      </c>
      <c r="B140" s="1" t="n">
        <v>16</v>
      </c>
      <c r="C140" s="1" t="n">
        <v>18.27</v>
      </c>
      <c r="D140" s="1" t="n">
        <v>46.71</v>
      </c>
      <c r="E140" s="1" t="n">
        <v>112.56</v>
      </c>
    </row>
    <row r="141" customFormat="false" ht="12.75" hidden="false" customHeight="false" outlineLevel="0" collapsed="false">
      <c r="A141" s="1" t="n">
        <v>268435456</v>
      </c>
      <c r="B141" s="1" t="n">
        <v>16</v>
      </c>
      <c r="C141" s="1" t="n">
        <v>18.19</v>
      </c>
      <c r="D141" s="1" t="n">
        <v>49.99</v>
      </c>
      <c r="E141" s="1" t="n">
        <v>115.88</v>
      </c>
    </row>
    <row r="142" customFormat="false" ht="12.75" hidden="false" customHeight="false" outlineLevel="0" collapsed="false">
      <c r="A142" s="1" t="n">
        <v>268435456</v>
      </c>
      <c r="B142" s="1" t="n">
        <v>16</v>
      </c>
      <c r="C142" s="1" t="n">
        <v>18.3</v>
      </c>
      <c r="D142" s="1" t="n">
        <v>47.86</v>
      </c>
      <c r="E142" s="1" t="n">
        <v>119.26</v>
      </c>
    </row>
    <row r="143" customFormat="false" ht="12.75" hidden="false" customHeight="false" outlineLevel="0" collapsed="false">
      <c r="A143" s="1" t="n">
        <v>1073741824</v>
      </c>
      <c r="B143" s="1" t="n">
        <v>16</v>
      </c>
      <c r="C143" s="1" t="n">
        <v>78.01</v>
      </c>
      <c r="D143" s="1" t="n">
        <v>219.73</v>
      </c>
      <c r="E143" s="1" t="n">
        <v>480.39</v>
      </c>
    </row>
    <row r="144" customFormat="false" ht="12.75" hidden="false" customHeight="false" outlineLevel="0" collapsed="false">
      <c r="A144" s="1" t="n">
        <v>1073741824</v>
      </c>
      <c r="B144" s="1" t="n">
        <v>16</v>
      </c>
      <c r="C144" s="1" t="n">
        <v>78.07</v>
      </c>
      <c r="D144" s="1" t="n">
        <v>211.88</v>
      </c>
      <c r="E144" s="1" t="n">
        <v>477.78</v>
      </c>
    </row>
    <row r="145" customFormat="false" ht="12.75" hidden="false" customHeight="false" outlineLevel="0" collapsed="false">
      <c r="A145" s="1" t="n">
        <v>1073741824</v>
      </c>
      <c r="B145" s="1" t="n">
        <v>16</v>
      </c>
      <c r="C145" s="1" t="n">
        <v>77.92</v>
      </c>
      <c r="D145" s="1" t="n">
        <v>213.05</v>
      </c>
      <c r="E145" s="1" t="n">
        <v>489.89</v>
      </c>
    </row>
    <row r="146" customFormat="false" ht="12.75" hidden="false" customHeight="false" outlineLevel="0" collapsed="false">
      <c r="A146" s="1" t="n">
        <v>1</v>
      </c>
      <c r="B146" s="1" t="n">
        <v>64</v>
      </c>
      <c r="C146" s="1" t="n">
        <v>0</v>
      </c>
      <c r="D146" s="1" t="n">
        <v>0.08</v>
      </c>
      <c r="E146" s="1" t="n">
        <v>2.71</v>
      </c>
    </row>
    <row r="147" customFormat="false" ht="12.75" hidden="false" customHeight="false" outlineLevel="0" collapsed="false">
      <c r="A147" s="1" t="n">
        <v>1</v>
      </c>
      <c r="B147" s="1" t="n">
        <v>64</v>
      </c>
      <c r="C147" s="1" t="n">
        <v>0</v>
      </c>
      <c r="D147" s="1" t="n">
        <v>0</v>
      </c>
      <c r="E147" s="1" t="n">
        <v>0</v>
      </c>
    </row>
    <row r="148" customFormat="false" ht="12.75" hidden="false" customHeight="false" outlineLevel="0" collapsed="false">
      <c r="A148" s="1" t="n">
        <v>1</v>
      </c>
      <c r="B148" s="1" t="n">
        <v>64</v>
      </c>
      <c r="C148" s="1" t="n">
        <v>0.01</v>
      </c>
      <c r="D148" s="1" t="n">
        <v>0</v>
      </c>
      <c r="E148" s="1" t="n">
        <v>0</v>
      </c>
    </row>
    <row r="149" customFormat="false" ht="12.75" hidden="false" customHeight="false" outlineLevel="0" collapsed="false">
      <c r="A149" s="1" t="n">
        <v>4</v>
      </c>
      <c r="B149" s="1" t="n">
        <v>64</v>
      </c>
      <c r="C149" s="1" t="n">
        <v>0</v>
      </c>
      <c r="D149" s="1" t="n">
        <v>0</v>
      </c>
      <c r="E149" s="1" t="n">
        <v>0</v>
      </c>
    </row>
    <row r="150" customFormat="false" ht="12.75" hidden="false" customHeight="false" outlineLevel="0" collapsed="false">
      <c r="A150" s="1" t="n">
        <v>4</v>
      </c>
      <c r="B150" s="1" t="n">
        <v>64</v>
      </c>
      <c r="C150" s="1" t="n">
        <v>0</v>
      </c>
      <c r="D150" s="1" t="n">
        <v>0</v>
      </c>
      <c r="E150" s="1" t="n">
        <v>0</v>
      </c>
    </row>
    <row r="151" customFormat="false" ht="12.75" hidden="false" customHeight="false" outlineLevel="0" collapsed="false">
      <c r="A151" s="1" t="n">
        <v>4</v>
      </c>
      <c r="B151" s="1" t="n">
        <v>64</v>
      </c>
      <c r="C151" s="1" t="n">
        <v>0</v>
      </c>
      <c r="D151" s="1" t="n">
        <v>0</v>
      </c>
      <c r="E151" s="1" t="n">
        <v>0</v>
      </c>
    </row>
    <row r="152" customFormat="false" ht="12.75" hidden="false" customHeight="false" outlineLevel="0" collapsed="false">
      <c r="A152" s="1" t="n">
        <v>16</v>
      </c>
      <c r="B152" s="1" t="n">
        <v>64</v>
      </c>
      <c r="C152" s="1" t="n">
        <v>0</v>
      </c>
      <c r="D152" s="1" t="n">
        <v>0</v>
      </c>
      <c r="E152" s="1" t="n">
        <v>0</v>
      </c>
    </row>
    <row r="153" customFormat="false" ht="12.75" hidden="false" customHeight="false" outlineLevel="0" collapsed="false">
      <c r="A153" s="1" t="n">
        <v>16</v>
      </c>
      <c r="B153" s="1" t="n">
        <v>64</v>
      </c>
      <c r="C153" s="1" t="n">
        <v>0</v>
      </c>
      <c r="D153" s="1" t="n">
        <v>0</v>
      </c>
      <c r="E153" s="1" t="n">
        <v>0</v>
      </c>
    </row>
    <row r="154" customFormat="false" ht="12.75" hidden="false" customHeight="false" outlineLevel="0" collapsed="false">
      <c r="A154" s="1" t="n">
        <v>16</v>
      </c>
      <c r="B154" s="1" t="n">
        <v>64</v>
      </c>
      <c r="C154" s="1" t="n">
        <v>0</v>
      </c>
      <c r="D154" s="1" t="n">
        <v>0</v>
      </c>
      <c r="E154" s="1" t="n">
        <v>0</v>
      </c>
    </row>
    <row r="155" customFormat="false" ht="12.75" hidden="false" customHeight="false" outlineLevel="0" collapsed="false">
      <c r="A155" s="1" t="n">
        <v>64</v>
      </c>
      <c r="B155" s="1" t="n">
        <v>64</v>
      </c>
      <c r="C155" s="1" t="n">
        <v>0</v>
      </c>
      <c r="D155" s="1" t="n">
        <v>0</v>
      </c>
      <c r="E155" s="1" t="n">
        <v>0</v>
      </c>
    </row>
    <row r="156" customFormat="false" ht="12.75" hidden="false" customHeight="false" outlineLevel="0" collapsed="false">
      <c r="A156" s="1" t="n">
        <v>64</v>
      </c>
      <c r="B156" s="1" t="n">
        <v>64</v>
      </c>
      <c r="C156" s="1" t="n">
        <v>0</v>
      </c>
      <c r="D156" s="1" t="n">
        <v>0</v>
      </c>
      <c r="E156" s="1" t="n">
        <v>0</v>
      </c>
    </row>
    <row r="157" customFormat="false" ht="12.75" hidden="false" customHeight="false" outlineLevel="0" collapsed="false">
      <c r="A157" s="1" t="n">
        <v>64</v>
      </c>
      <c r="B157" s="1" t="n">
        <v>64</v>
      </c>
      <c r="C157" s="1" t="n">
        <v>0</v>
      </c>
      <c r="D157" s="1" t="n">
        <v>0.01</v>
      </c>
      <c r="E157" s="1" t="n">
        <v>0</v>
      </c>
    </row>
    <row r="158" customFormat="false" ht="12.75" hidden="false" customHeight="false" outlineLevel="0" collapsed="false">
      <c r="A158" s="1" t="n">
        <v>256</v>
      </c>
      <c r="B158" s="1" t="n">
        <v>64</v>
      </c>
      <c r="C158" s="1" t="n">
        <v>0</v>
      </c>
      <c r="D158" s="1" t="n">
        <v>0</v>
      </c>
      <c r="E158" s="1" t="n">
        <v>0</v>
      </c>
    </row>
    <row r="159" customFormat="false" ht="12.75" hidden="false" customHeight="false" outlineLevel="0" collapsed="false">
      <c r="A159" s="1" t="n">
        <v>256</v>
      </c>
      <c r="B159" s="1" t="n">
        <v>64</v>
      </c>
      <c r="C159" s="1" t="n">
        <v>0</v>
      </c>
      <c r="D159" s="1" t="n">
        <v>0</v>
      </c>
      <c r="E159" s="1" t="n">
        <v>0</v>
      </c>
    </row>
    <row r="160" customFormat="false" ht="12.75" hidden="false" customHeight="false" outlineLevel="0" collapsed="false">
      <c r="A160" s="1" t="n">
        <v>256</v>
      </c>
      <c r="B160" s="1" t="n">
        <v>64</v>
      </c>
      <c r="C160" s="1" t="n">
        <v>0</v>
      </c>
      <c r="D160" s="1" t="n">
        <v>0</v>
      </c>
      <c r="E160" s="1" t="n">
        <v>0</v>
      </c>
    </row>
    <row r="161" customFormat="false" ht="12.75" hidden="false" customHeight="false" outlineLevel="0" collapsed="false">
      <c r="A161" s="1" t="n">
        <v>1024</v>
      </c>
      <c r="B161" s="1" t="n">
        <v>64</v>
      </c>
      <c r="C161" s="1" t="n">
        <v>0</v>
      </c>
      <c r="D161" s="1" t="n">
        <v>0</v>
      </c>
      <c r="E161" s="1" t="n">
        <v>0</v>
      </c>
    </row>
    <row r="162" customFormat="false" ht="12.75" hidden="false" customHeight="false" outlineLevel="0" collapsed="false">
      <c r="A162" s="1" t="n">
        <v>1024</v>
      </c>
      <c r="B162" s="1" t="n">
        <v>64</v>
      </c>
      <c r="C162" s="1" t="n">
        <v>0</v>
      </c>
      <c r="D162" s="1" t="n">
        <v>0</v>
      </c>
      <c r="E162" s="1" t="n">
        <v>0</v>
      </c>
    </row>
    <row r="163" customFormat="false" ht="12.75" hidden="false" customHeight="false" outlineLevel="0" collapsed="false">
      <c r="A163" s="1" t="n">
        <v>1024</v>
      </c>
      <c r="B163" s="1" t="n">
        <v>64</v>
      </c>
      <c r="C163" s="1" t="n">
        <v>0</v>
      </c>
      <c r="D163" s="1" t="n">
        <v>0</v>
      </c>
      <c r="E163" s="1" t="n">
        <v>0</v>
      </c>
    </row>
    <row r="164" customFormat="false" ht="12.75" hidden="false" customHeight="false" outlineLevel="0" collapsed="false">
      <c r="A164" s="1" t="n">
        <v>4096</v>
      </c>
      <c r="B164" s="1" t="n">
        <v>64</v>
      </c>
      <c r="C164" s="1" t="n">
        <v>0</v>
      </c>
      <c r="D164" s="1" t="n">
        <v>0</v>
      </c>
      <c r="E164" s="1" t="n">
        <v>0</v>
      </c>
    </row>
    <row r="165" customFormat="false" ht="12.75" hidden="false" customHeight="false" outlineLevel="0" collapsed="false">
      <c r="A165" s="1" t="n">
        <v>4096</v>
      </c>
      <c r="B165" s="1" t="n">
        <v>64</v>
      </c>
      <c r="C165" s="1" t="n">
        <v>0</v>
      </c>
      <c r="D165" s="1" t="n">
        <v>0.01</v>
      </c>
      <c r="E165" s="1" t="n">
        <v>0</v>
      </c>
    </row>
    <row r="166" customFormat="false" ht="12.75" hidden="false" customHeight="false" outlineLevel="0" collapsed="false">
      <c r="A166" s="1" t="n">
        <v>4096</v>
      </c>
      <c r="B166" s="1" t="n">
        <v>64</v>
      </c>
      <c r="C166" s="1" t="n">
        <v>0</v>
      </c>
      <c r="D166" s="1" t="n">
        <v>0</v>
      </c>
      <c r="E166" s="1" t="n">
        <v>0</v>
      </c>
    </row>
    <row r="167" customFormat="false" ht="12.75" hidden="false" customHeight="false" outlineLevel="0" collapsed="false">
      <c r="A167" s="1" t="n">
        <v>16384</v>
      </c>
      <c r="B167" s="1" t="n">
        <v>64</v>
      </c>
      <c r="C167" s="1" t="n">
        <v>0</v>
      </c>
      <c r="D167" s="1" t="n">
        <v>0</v>
      </c>
      <c r="E167" s="1" t="n">
        <v>0</v>
      </c>
    </row>
    <row r="168" customFormat="false" ht="12.75" hidden="false" customHeight="false" outlineLevel="0" collapsed="false">
      <c r="A168" s="1" t="n">
        <v>16384</v>
      </c>
      <c r="B168" s="1" t="n">
        <v>64</v>
      </c>
      <c r="C168" s="1" t="n">
        <v>0</v>
      </c>
      <c r="D168" s="1" t="n">
        <v>0</v>
      </c>
      <c r="E168" s="1" t="n">
        <v>0</v>
      </c>
    </row>
    <row r="169" customFormat="false" ht="12.75" hidden="false" customHeight="false" outlineLevel="0" collapsed="false">
      <c r="A169" s="1" t="n">
        <v>16384</v>
      </c>
      <c r="B169" s="1" t="n">
        <v>64</v>
      </c>
      <c r="C169" s="1" t="n">
        <v>0</v>
      </c>
      <c r="D169" s="1" t="n">
        <v>0</v>
      </c>
      <c r="E169" s="1" t="n">
        <v>0</v>
      </c>
    </row>
    <row r="170" customFormat="false" ht="12.75" hidden="false" customHeight="false" outlineLevel="0" collapsed="false">
      <c r="A170" s="1" t="n">
        <v>65536</v>
      </c>
      <c r="B170" s="1" t="n">
        <v>64</v>
      </c>
      <c r="C170" s="1" t="n">
        <v>0</v>
      </c>
      <c r="D170" s="1" t="n">
        <v>0</v>
      </c>
      <c r="E170" s="1" t="n">
        <v>0</v>
      </c>
    </row>
    <row r="171" customFormat="false" ht="12.75" hidden="false" customHeight="false" outlineLevel="0" collapsed="false">
      <c r="A171" s="1" t="n">
        <v>65536</v>
      </c>
      <c r="B171" s="1" t="n">
        <v>64</v>
      </c>
      <c r="C171" s="1" t="n">
        <v>0</v>
      </c>
      <c r="D171" s="1" t="n">
        <v>0.01</v>
      </c>
      <c r="E171" s="1" t="n">
        <v>0</v>
      </c>
    </row>
    <row r="172" customFormat="false" ht="12.75" hidden="false" customHeight="false" outlineLevel="0" collapsed="false">
      <c r="A172" s="1" t="n">
        <v>65536</v>
      </c>
      <c r="B172" s="1" t="n">
        <v>64</v>
      </c>
      <c r="C172" s="1" t="n">
        <v>0.01</v>
      </c>
      <c r="D172" s="1" t="n">
        <v>0</v>
      </c>
      <c r="E172" s="1" t="n">
        <v>0</v>
      </c>
    </row>
    <row r="173" customFormat="false" ht="12.75" hidden="false" customHeight="false" outlineLevel="0" collapsed="false">
      <c r="A173" s="1" t="n">
        <v>262144</v>
      </c>
      <c r="B173" s="1" t="n">
        <v>64</v>
      </c>
      <c r="C173" s="1" t="n">
        <v>0.01</v>
      </c>
      <c r="D173" s="1" t="n">
        <v>0.01</v>
      </c>
      <c r="E173" s="1" t="n">
        <v>0.01</v>
      </c>
    </row>
    <row r="174" customFormat="false" ht="12.75" hidden="false" customHeight="false" outlineLevel="0" collapsed="false">
      <c r="A174" s="1" t="n">
        <v>262144</v>
      </c>
      <c r="B174" s="1" t="n">
        <v>64</v>
      </c>
      <c r="C174" s="1" t="n">
        <v>0.01</v>
      </c>
      <c r="D174" s="1" t="n">
        <v>0.01</v>
      </c>
      <c r="E174" s="1" t="n">
        <v>0.01</v>
      </c>
    </row>
    <row r="175" customFormat="false" ht="12.75" hidden="false" customHeight="false" outlineLevel="0" collapsed="false">
      <c r="A175" s="1" t="n">
        <v>262144</v>
      </c>
      <c r="B175" s="1" t="n">
        <v>64</v>
      </c>
      <c r="C175" s="1" t="n">
        <v>0.02</v>
      </c>
      <c r="D175" s="1" t="n">
        <v>0</v>
      </c>
      <c r="E175" s="1" t="n">
        <v>0.01</v>
      </c>
    </row>
    <row r="176" customFormat="false" ht="12.75" hidden="false" customHeight="false" outlineLevel="0" collapsed="false">
      <c r="A176" s="1" t="n">
        <v>1048576</v>
      </c>
      <c r="B176" s="1" t="n">
        <v>64</v>
      </c>
      <c r="C176" s="1" t="n">
        <v>0.06</v>
      </c>
      <c r="D176" s="1" t="n">
        <v>0.01</v>
      </c>
      <c r="E176" s="1" t="n">
        <v>0.06</v>
      </c>
    </row>
    <row r="177" customFormat="false" ht="12.75" hidden="false" customHeight="false" outlineLevel="0" collapsed="false">
      <c r="A177" s="1" t="n">
        <v>1048576</v>
      </c>
      <c r="B177" s="1" t="n">
        <v>64</v>
      </c>
      <c r="C177" s="1" t="n">
        <v>0.05</v>
      </c>
      <c r="D177" s="1" t="n">
        <v>0.02</v>
      </c>
      <c r="E177" s="1" t="n">
        <v>0.06</v>
      </c>
    </row>
    <row r="178" customFormat="false" ht="12.75" hidden="false" customHeight="false" outlineLevel="0" collapsed="false">
      <c r="A178" s="1" t="n">
        <v>1048576</v>
      </c>
      <c r="B178" s="1" t="n">
        <v>64</v>
      </c>
      <c r="C178" s="1" t="n">
        <v>0.06</v>
      </c>
      <c r="D178" s="1" t="n">
        <v>0.01</v>
      </c>
      <c r="E178" s="1" t="n">
        <v>0.06</v>
      </c>
    </row>
    <row r="179" customFormat="false" ht="12.75" hidden="false" customHeight="false" outlineLevel="0" collapsed="false">
      <c r="A179" s="1" t="n">
        <v>4194304</v>
      </c>
      <c r="B179" s="1" t="n">
        <v>64</v>
      </c>
      <c r="C179" s="1" t="n">
        <v>0.15</v>
      </c>
      <c r="D179" s="1" t="n">
        <v>0.12</v>
      </c>
      <c r="E179" s="1" t="n">
        <v>0.26</v>
      </c>
    </row>
    <row r="180" customFormat="false" ht="12.75" hidden="false" customHeight="false" outlineLevel="0" collapsed="false">
      <c r="A180" s="1" t="n">
        <v>4194304</v>
      </c>
      <c r="B180" s="1" t="n">
        <v>64</v>
      </c>
      <c r="C180" s="1" t="n">
        <v>0.18</v>
      </c>
      <c r="D180" s="1" t="n">
        <v>0.09</v>
      </c>
      <c r="E180" s="1" t="n">
        <v>0.27</v>
      </c>
    </row>
    <row r="181" customFormat="false" ht="12.75" hidden="false" customHeight="false" outlineLevel="0" collapsed="false">
      <c r="A181" s="1" t="n">
        <v>4194304</v>
      </c>
      <c r="B181" s="1" t="n">
        <v>64</v>
      </c>
      <c r="C181" s="1" t="n">
        <v>0.13</v>
      </c>
      <c r="D181" s="1" t="n">
        <v>0.14</v>
      </c>
      <c r="E181" s="1" t="n">
        <v>0.27</v>
      </c>
    </row>
    <row r="182" customFormat="false" ht="12.75" hidden="false" customHeight="false" outlineLevel="0" collapsed="false">
      <c r="A182" s="1" t="n">
        <v>16777216</v>
      </c>
      <c r="B182" s="1" t="n">
        <v>64</v>
      </c>
      <c r="C182" s="1" t="n">
        <v>0.81</v>
      </c>
      <c r="D182" s="1" t="n">
        <v>0.32</v>
      </c>
      <c r="E182" s="1" t="n">
        <v>1.13</v>
      </c>
    </row>
    <row r="183" customFormat="false" ht="12.75" hidden="false" customHeight="false" outlineLevel="0" collapsed="false">
      <c r="A183" s="1" t="n">
        <v>16777216</v>
      </c>
      <c r="B183" s="1" t="n">
        <v>64</v>
      </c>
      <c r="C183" s="1" t="n">
        <v>0.71</v>
      </c>
      <c r="D183" s="1" t="n">
        <v>0.44</v>
      </c>
      <c r="E183" s="1" t="n">
        <v>1.15</v>
      </c>
    </row>
    <row r="184" customFormat="false" ht="12.75" hidden="false" customHeight="false" outlineLevel="0" collapsed="false">
      <c r="A184" s="1" t="n">
        <v>16777216</v>
      </c>
      <c r="B184" s="1" t="n">
        <v>64</v>
      </c>
      <c r="C184" s="1" t="n">
        <v>0.61</v>
      </c>
      <c r="D184" s="1" t="n">
        <v>0.54</v>
      </c>
      <c r="E184" s="1" t="n">
        <v>1.14</v>
      </c>
    </row>
    <row r="185" customFormat="false" ht="12.75" hidden="false" customHeight="false" outlineLevel="0" collapsed="false">
      <c r="A185" s="1" t="n">
        <v>67108864</v>
      </c>
      <c r="B185" s="1" t="n">
        <v>64</v>
      </c>
      <c r="C185" s="1" t="n">
        <v>4.55</v>
      </c>
      <c r="D185" s="1" t="n">
        <v>6.13</v>
      </c>
      <c r="E185" s="1" t="n">
        <v>21.38</v>
      </c>
    </row>
    <row r="186" customFormat="false" ht="12.75" hidden="false" customHeight="false" outlineLevel="0" collapsed="false">
      <c r="A186" s="1" t="n">
        <v>67108864</v>
      </c>
      <c r="B186" s="1" t="n">
        <v>64</v>
      </c>
      <c r="C186" s="1" t="n">
        <v>4.69</v>
      </c>
      <c r="D186" s="1" t="n">
        <v>6.78</v>
      </c>
      <c r="E186" s="1" t="n">
        <v>21.97</v>
      </c>
    </row>
    <row r="187" customFormat="false" ht="12.75" hidden="false" customHeight="false" outlineLevel="0" collapsed="false">
      <c r="A187" s="1" t="n">
        <v>67108864</v>
      </c>
      <c r="B187" s="1" t="n">
        <v>64</v>
      </c>
      <c r="C187" s="1" t="n">
        <v>4.82</v>
      </c>
      <c r="D187" s="1" t="n">
        <v>7.57</v>
      </c>
      <c r="E187" s="1" t="n">
        <v>21.37</v>
      </c>
    </row>
    <row r="188" customFormat="false" ht="12.75" hidden="false" customHeight="false" outlineLevel="0" collapsed="false">
      <c r="A188" s="1" t="n">
        <v>268435456</v>
      </c>
      <c r="B188" s="1" t="n">
        <v>64</v>
      </c>
      <c r="C188" s="1" t="n">
        <v>19.02</v>
      </c>
      <c r="D188" s="1" t="n">
        <v>27.32</v>
      </c>
      <c r="E188" s="1" t="n">
        <v>90.58</v>
      </c>
    </row>
    <row r="189" customFormat="false" ht="12.75" hidden="false" customHeight="false" outlineLevel="0" collapsed="false">
      <c r="A189" s="1" t="n">
        <v>268435456</v>
      </c>
      <c r="B189" s="1" t="n">
        <v>64</v>
      </c>
      <c r="C189" s="1" t="n">
        <v>18.44</v>
      </c>
      <c r="D189" s="1" t="n">
        <v>26.26</v>
      </c>
      <c r="E189" s="1" t="n">
        <v>87.77</v>
      </c>
    </row>
    <row r="190" customFormat="false" ht="12.75" hidden="false" customHeight="false" outlineLevel="0" collapsed="false">
      <c r="A190" s="1" t="n">
        <v>268435456</v>
      </c>
      <c r="B190" s="1" t="n">
        <v>64</v>
      </c>
      <c r="C190" s="1" t="n">
        <v>18.1</v>
      </c>
      <c r="D190" s="1" t="n">
        <v>26.07</v>
      </c>
      <c r="E190" s="1" t="n">
        <v>90.55</v>
      </c>
    </row>
    <row r="191" customFormat="false" ht="12.75" hidden="false" customHeight="false" outlineLevel="0" collapsed="false">
      <c r="A191" s="1" t="n">
        <v>1073741824</v>
      </c>
      <c r="B191" s="1" t="n">
        <v>64</v>
      </c>
      <c r="C191" s="1" t="n">
        <v>78.99</v>
      </c>
      <c r="D191" s="1" t="n">
        <v>114.03</v>
      </c>
      <c r="E191" s="1" t="n">
        <v>377.1</v>
      </c>
    </row>
    <row r="192" customFormat="false" ht="12.75" hidden="false" customHeight="false" outlineLevel="0" collapsed="false">
      <c r="A192" s="1" t="n">
        <v>1073741824</v>
      </c>
      <c r="B192" s="1" t="n">
        <v>64</v>
      </c>
      <c r="C192" s="1" t="n">
        <v>79.72</v>
      </c>
      <c r="D192" s="1" t="n">
        <v>121.51</v>
      </c>
      <c r="E192" s="1" t="n">
        <v>386.64</v>
      </c>
    </row>
    <row r="193" customFormat="false" ht="12.75" hidden="false" customHeight="false" outlineLevel="0" collapsed="false">
      <c r="A193" s="1" t="n">
        <v>1073741824</v>
      </c>
      <c r="B193" s="1" t="n">
        <v>64</v>
      </c>
      <c r="C193" s="1" t="n">
        <v>81.61</v>
      </c>
      <c r="D193" s="1" t="n">
        <v>123.01</v>
      </c>
      <c r="E193" s="1" t="n">
        <v>404.25</v>
      </c>
    </row>
    <row r="194" customFormat="false" ht="12.75" hidden="false" customHeight="false" outlineLevel="0" collapsed="false">
      <c r="A194" s="1" t="n">
        <v>1</v>
      </c>
      <c r="B194" s="1" t="n">
        <v>256</v>
      </c>
      <c r="C194" s="1" t="n">
        <v>0</v>
      </c>
      <c r="D194" s="1" t="n">
        <v>0.12</v>
      </c>
      <c r="E194" s="1" t="n">
        <v>2.42</v>
      </c>
    </row>
    <row r="195" customFormat="false" ht="12.75" hidden="false" customHeight="false" outlineLevel="0" collapsed="false">
      <c r="A195" s="1" t="n">
        <v>1</v>
      </c>
      <c r="B195" s="1" t="n">
        <v>256</v>
      </c>
      <c r="C195" s="1" t="n">
        <v>0</v>
      </c>
      <c r="D195" s="1" t="n">
        <v>0</v>
      </c>
      <c r="E195" s="1" t="n">
        <v>0</v>
      </c>
    </row>
    <row r="196" customFormat="false" ht="12.75" hidden="false" customHeight="false" outlineLevel="0" collapsed="false">
      <c r="A196" s="1" t="n">
        <v>1</v>
      </c>
      <c r="B196" s="1" t="n">
        <v>256</v>
      </c>
      <c r="C196" s="1" t="n">
        <v>0</v>
      </c>
      <c r="D196" s="1" t="n">
        <v>0</v>
      </c>
      <c r="E196" s="1" t="n">
        <v>0</v>
      </c>
    </row>
    <row r="197" customFormat="false" ht="12.75" hidden="false" customHeight="false" outlineLevel="0" collapsed="false">
      <c r="A197" s="1" t="n">
        <v>4</v>
      </c>
      <c r="B197" s="1" t="n">
        <v>256</v>
      </c>
      <c r="C197" s="1" t="n">
        <v>0</v>
      </c>
      <c r="D197" s="1" t="n">
        <v>0</v>
      </c>
      <c r="E197" s="1" t="n">
        <v>0</v>
      </c>
    </row>
    <row r="198" customFormat="false" ht="12.75" hidden="false" customHeight="false" outlineLevel="0" collapsed="false">
      <c r="A198" s="1" t="n">
        <v>4</v>
      </c>
      <c r="B198" s="1" t="n">
        <v>256</v>
      </c>
      <c r="C198" s="1" t="n">
        <v>0</v>
      </c>
      <c r="D198" s="1" t="n">
        <v>0</v>
      </c>
      <c r="E198" s="1" t="n">
        <v>0</v>
      </c>
    </row>
    <row r="199" customFormat="false" ht="12.75" hidden="false" customHeight="false" outlineLevel="0" collapsed="false">
      <c r="A199" s="1" t="n">
        <v>4</v>
      </c>
      <c r="B199" s="1" t="n">
        <v>256</v>
      </c>
      <c r="C199" s="1" t="n">
        <v>0</v>
      </c>
      <c r="D199" s="1" t="n">
        <v>0</v>
      </c>
      <c r="E199" s="1" t="n">
        <v>0</v>
      </c>
    </row>
    <row r="200" customFormat="false" ht="12.75" hidden="false" customHeight="false" outlineLevel="0" collapsed="false">
      <c r="A200" s="1" t="n">
        <v>16</v>
      </c>
      <c r="B200" s="1" t="n">
        <v>256</v>
      </c>
      <c r="C200" s="1" t="n">
        <v>0</v>
      </c>
      <c r="D200" s="1" t="n">
        <v>0</v>
      </c>
      <c r="E200" s="1" t="n">
        <v>0</v>
      </c>
    </row>
    <row r="201" customFormat="false" ht="12.75" hidden="false" customHeight="false" outlineLevel="0" collapsed="false">
      <c r="A201" s="1" t="n">
        <v>16</v>
      </c>
      <c r="B201" s="1" t="n">
        <v>256</v>
      </c>
      <c r="C201" s="1" t="n">
        <v>0</v>
      </c>
      <c r="D201" s="1" t="n">
        <v>0</v>
      </c>
      <c r="E201" s="1" t="n">
        <v>0</v>
      </c>
    </row>
    <row r="202" customFormat="false" ht="12.75" hidden="false" customHeight="false" outlineLevel="0" collapsed="false">
      <c r="A202" s="1" t="n">
        <v>16</v>
      </c>
      <c r="B202" s="1" t="n">
        <v>256</v>
      </c>
      <c r="C202" s="1" t="n">
        <v>0</v>
      </c>
      <c r="D202" s="1" t="n">
        <v>0</v>
      </c>
      <c r="E202" s="1" t="n">
        <v>0</v>
      </c>
    </row>
    <row r="203" customFormat="false" ht="12.75" hidden="false" customHeight="false" outlineLevel="0" collapsed="false">
      <c r="A203" s="1" t="n">
        <v>64</v>
      </c>
      <c r="B203" s="1" t="n">
        <v>256</v>
      </c>
      <c r="C203" s="1" t="n">
        <v>0</v>
      </c>
      <c r="D203" s="1" t="n">
        <v>0</v>
      </c>
      <c r="E203" s="1" t="n">
        <v>0</v>
      </c>
    </row>
    <row r="204" customFormat="false" ht="12.75" hidden="false" customHeight="false" outlineLevel="0" collapsed="false">
      <c r="A204" s="1" t="n">
        <v>64</v>
      </c>
      <c r="B204" s="1" t="n">
        <v>256</v>
      </c>
      <c r="C204" s="1" t="n">
        <v>0.01</v>
      </c>
      <c r="D204" s="1" t="n">
        <v>0</v>
      </c>
      <c r="E204" s="1" t="n">
        <v>0</v>
      </c>
    </row>
    <row r="205" customFormat="false" ht="12.75" hidden="false" customHeight="false" outlineLevel="0" collapsed="false">
      <c r="A205" s="1" t="n">
        <v>64</v>
      </c>
      <c r="B205" s="1" t="n">
        <v>256</v>
      </c>
      <c r="C205" s="1" t="n">
        <v>0</v>
      </c>
      <c r="D205" s="1" t="n">
        <v>0</v>
      </c>
      <c r="E205" s="1" t="n">
        <v>0</v>
      </c>
    </row>
    <row r="206" customFormat="false" ht="12.75" hidden="false" customHeight="false" outlineLevel="0" collapsed="false">
      <c r="A206" s="1" t="n">
        <v>256</v>
      </c>
      <c r="B206" s="1" t="n">
        <v>256</v>
      </c>
      <c r="C206" s="1" t="n">
        <v>0</v>
      </c>
      <c r="D206" s="1" t="n">
        <v>0</v>
      </c>
      <c r="E206" s="1" t="n">
        <v>0</v>
      </c>
    </row>
    <row r="207" customFormat="false" ht="12.75" hidden="false" customHeight="false" outlineLevel="0" collapsed="false">
      <c r="A207" s="1" t="n">
        <v>256</v>
      </c>
      <c r="B207" s="1" t="n">
        <v>256</v>
      </c>
      <c r="C207" s="1" t="n">
        <v>0</v>
      </c>
      <c r="D207" s="1" t="n">
        <v>0.01</v>
      </c>
      <c r="E207" s="1" t="n">
        <v>0</v>
      </c>
    </row>
    <row r="208" customFormat="false" ht="12.75" hidden="false" customHeight="false" outlineLevel="0" collapsed="false">
      <c r="A208" s="1" t="n">
        <v>256</v>
      </c>
      <c r="B208" s="1" t="n">
        <v>256</v>
      </c>
      <c r="C208" s="1" t="n">
        <v>0</v>
      </c>
      <c r="D208" s="1" t="n">
        <v>0</v>
      </c>
      <c r="E208" s="1" t="n">
        <v>0</v>
      </c>
    </row>
    <row r="209" customFormat="false" ht="12.75" hidden="false" customHeight="false" outlineLevel="0" collapsed="false">
      <c r="A209" s="1" t="n">
        <v>1024</v>
      </c>
      <c r="B209" s="1" t="n">
        <v>256</v>
      </c>
      <c r="C209" s="1" t="n">
        <v>0</v>
      </c>
      <c r="D209" s="1" t="n">
        <v>0</v>
      </c>
      <c r="E209" s="1" t="n">
        <v>0</v>
      </c>
    </row>
    <row r="210" customFormat="false" ht="12.75" hidden="false" customHeight="false" outlineLevel="0" collapsed="false">
      <c r="A210" s="1" t="n">
        <v>1024</v>
      </c>
      <c r="B210" s="1" t="n">
        <v>256</v>
      </c>
      <c r="C210" s="1" t="n">
        <v>0</v>
      </c>
      <c r="D210" s="1" t="n">
        <v>0</v>
      </c>
      <c r="E210" s="1" t="n">
        <v>0</v>
      </c>
    </row>
    <row r="211" customFormat="false" ht="12.75" hidden="false" customHeight="false" outlineLevel="0" collapsed="false">
      <c r="A211" s="1" t="n">
        <v>1024</v>
      </c>
      <c r="B211" s="1" t="n">
        <v>256</v>
      </c>
      <c r="C211" s="1" t="n">
        <v>0</v>
      </c>
      <c r="D211" s="1" t="n">
        <v>0</v>
      </c>
      <c r="E211" s="1" t="n">
        <v>0</v>
      </c>
    </row>
    <row r="212" customFormat="false" ht="12.75" hidden="false" customHeight="false" outlineLevel="0" collapsed="false">
      <c r="A212" s="1" t="n">
        <v>4096</v>
      </c>
      <c r="B212" s="1" t="n">
        <v>256</v>
      </c>
      <c r="C212" s="1" t="n">
        <v>0</v>
      </c>
      <c r="D212" s="1" t="n">
        <v>0</v>
      </c>
      <c r="E212" s="1" t="n">
        <v>0</v>
      </c>
    </row>
    <row r="213" customFormat="false" ht="12.75" hidden="false" customHeight="false" outlineLevel="0" collapsed="false">
      <c r="A213" s="1" t="n">
        <v>4096</v>
      </c>
      <c r="B213" s="1" t="n">
        <v>256</v>
      </c>
      <c r="C213" s="1" t="n">
        <v>0</v>
      </c>
      <c r="D213" s="1" t="n">
        <v>0</v>
      </c>
      <c r="E213" s="1" t="n">
        <v>0</v>
      </c>
    </row>
    <row r="214" customFormat="false" ht="12.75" hidden="false" customHeight="false" outlineLevel="0" collapsed="false">
      <c r="A214" s="1" t="n">
        <v>4096</v>
      </c>
      <c r="B214" s="1" t="n">
        <v>256</v>
      </c>
      <c r="C214" s="1" t="n">
        <v>0</v>
      </c>
      <c r="D214" s="1" t="n">
        <v>0</v>
      </c>
      <c r="E214" s="1" t="n">
        <v>0</v>
      </c>
    </row>
    <row r="215" customFormat="false" ht="12.75" hidden="false" customHeight="false" outlineLevel="0" collapsed="false">
      <c r="A215" s="1" t="n">
        <v>16384</v>
      </c>
      <c r="B215" s="1" t="n">
        <v>256</v>
      </c>
      <c r="C215" s="1" t="n">
        <v>0.01</v>
      </c>
      <c r="D215" s="1" t="n">
        <v>0</v>
      </c>
      <c r="E215" s="1" t="n">
        <v>0</v>
      </c>
    </row>
    <row r="216" customFormat="false" ht="12.75" hidden="false" customHeight="false" outlineLevel="0" collapsed="false">
      <c r="A216" s="1" t="n">
        <v>16384</v>
      </c>
      <c r="B216" s="1" t="n">
        <v>256</v>
      </c>
      <c r="C216" s="1" t="n">
        <v>0</v>
      </c>
      <c r="D216" s="1" t="n">
        <v>0</v>
      </c>
      <c r="E216" s="1" t="n">
        <v>0</v>
      </c>
    </row>
    <row r="217" customFormat="false" ht="12.75" hidden="false" customHeight="false" outlineLevel="0" collapsed="false">
      <c r="A217" s="1" t="n">
        <v>16384</v>
      </c>
      <c r="B217" s="1" t="n">
        <v>256</v>
      </c>
      <c r="C217" s="1" t="n">
        <v>0.01</v>
      </c>
      <c r="D217" s="1" t="n">
        <v>0</v>
      </c>
      <c r="E217" s="1" t="n">
        <v>0</v>
      </c>
    </row>
    <row r="218" customFormat="false" ht="12.75" hidden="false" customHeight="false" outlineLevel="0" collapsed="false">
      <c r="A218" s="1" t="n">
        <v>65536</v>
      </c>
      <c r="B218" s="1" t="n">
        <v>256</v>
      </c>
      <c r="C218" s="1" t="n">
        <v>0</v>
      </c>
      <c r="D218" s="1" t="n">
        <v>0</v>
      </c>
      <c r="E218" s="1" t="n">
        <v>0</v>
      </c>
    </row>
    <row r="219" customFormat="false" ht="12.75" hidden="false" customHeight="false" outlineLevel="0" collapsed="false">
      <c r="A219" s="1" t="n">
        <v>65536</v>
      </c>
      <c r="B219" s="1" t="n">
        <v>256</v>
      </c>
      <c r="C219" s="1" t="n">
        <v>0.01</v>
      </c>
      <c r="D219" s="1" t="n">
        <v>0</v>
      </c>
      <c r="E219" s="1" t="n">
        <v>0</v>
      </c>
    </row>
    <row r="220" customFormat="false" ht="12.75" hidden="false" customHeight="false" outlineLevel="0" collapsed="false">
      <c r="A220" s="1" t="n">
        <v>65536</v>
      </c>
      <c r="B220" s="1" t="n">
        <v>256</v>
      </c>
      <c r="C220" s="1" t="n">
        <v>0</v>
      </c>
      <c r="D220" s="1" t="n">
        <v>0.01</v>
      </c>
      <c r="E220" s="1" t="n">
        <v>0</v>
      </c>
    </row>
    <row r="221" customFormat="false" ht="12.75" hidden="false" customHeight="false" outlineLevel="0" collapsed="false">
      <c r="A221" s="1" t="n">
        <v>262144</v>
      </c>
      <c r="B221" s="1" t="n">
        <v>256</v>
      </c>
      <c r="C221" s="1" t="n">
        <v>0.01</v>
      </c>
      <c r="D221" s="1" t="n">
        <v>0</v>
      </c>
      <c r="E221" s="1" t="n">
        <v>0.01</v>
      </c>
    </row>
    <row r="222" customFormat="false" ht="12.75" hidden="false" customHeight="false" outlineLevel="0" collapsed="false">
      <c r="A222" s="1" t="n">
        <v>262144</v>
      </c>
      <c r="B222" s="1" t="n">
        <v>256</v>
      </c>
      <c r="C222" s="1" t="n">
        <v>0.02</v>
      </c>
      <c r="D222" s="1" t="n">
        <v>0</v>
      </c>
      <c r="E222" s="1" t="n">
        <v>0.01</v>
      </c>
    </row>
    <row r="223" customFormat="false" ht="12.75" hidden="false" customHeight="false" outlineLevel="0" collapsed="false">
      <c r="A223" s="1" t="n">
        <v>262144</v>
      </c>
      <c r="B223" s="1" t="n">
        <v>256</v>
      </c>
      <c r="C223" s="1" t="n">
        <v>0</v>
      </c>
      <c r="D223" s="1" t="n">
        <v>0.01</v>
      </c>
      <c r="E223" s="1" t="n">
        <v>0.01</v>
      </c>
    </row>
    <row r="224" customFormat="false" ht="12.75" hidden="false" customHeight="false" outlineLevel="0" collapsed="false">
      <c r="A224" s="1" t="n">
        <v>1048576</v>
      </c>
      <c r="B224" s="1" t="n">
        <v>256</v>
      </c>
      <c r="C224" s="1" t="n">
        <v>0.03</v>
      </c>
      <c r="D224" s="1" t="n">
        <v>0.01</v>
      </c>
      <c r="E224" s="1" t="n">
        <v>0.05</v>
      </c>
    </row>
    <row r="225" customFormat="false" ht="12.75" hidden="false" customHeight="false" outlineLevel="0" collapsed="false">
      <c r="A225" s="1" t="n">
        <v>1048576</v>
      </c>
      <c r="B225" s="1" t="n">
        <v>256</v>
      </c>
      <c r="C225" s="1" t="n">
        <v>0.04</v>
      </c>
      <c r="D225" s="1" t="n">
        <v>0.01</v>
      </c>
      <c r="E225" s="1" t="n">
        <v>0.04</v>
      </c>
    </row>
    <row r="226" customFormat="false" ht="12.75" hidden="false" customHeight="false" outlineLevel="0" collapsed="false">
      <c r="A226" s="1" t="n">
        <v>1048576</v>
      </c>
      <c r="B226" s="1" t="n">
        <v>256</v>
      </c>
      <c r="C226" s="1" t="n">
        <v>0.03</v>
      </c>
      <c r="D226" s="1" t="n">
        <v>0.02</v>
      </c>
      <c r="E226" s="1" t="n">
        <v>0.04</v>
      </c>
    </row>
    <row r="227" customFormat="false" ht="12.75" hidden="false" customHeight="false" outlineLevel="0" collapsed="false">
      <c r="A227" s="1" t="n">
        <v>4194304</v>
      </c>
      <c r="B227" s="1" t="n">
        <v>256</v>
      </c>
      <c r="C227" s="1" t="n">
        <v>0.19</v>
      </c>
      <c r="D227" s="1" t="n">
        <v>0</v>
      </c>
      <c r="E227" s="1" t="n">
        <v>0.19</v>
      </c>
    </row>
    <row r="228" customFormat="false" ht="12.75" hidden="false" customHeight="false" outlineLevel="0" collapsed="false">
      <c r="A228" s="1" t="n">
        <v>4194304</v>
      </c>
      <c r="B228" s="1" t="n">
        <v>256</v>
      </c>
      <c r="C228" s="1" t="n">
        <v>0.16</v>
      </c>
      <c r="D228" s="1" t="n">
        <v>0.03</v>
      </c>
      <c r="E228" s="1" t="n">
        <v>0.19</v>
      </c>
    </row>
    <row r="229" customFormat="false" ht="12.75" hidden="false" customHeight="false" outlineLevel="0" collapsed="false">
      <c r="A229" s="1" t="n">
        <v>4194304</v>
      </c>
      <c r="B229" s="1" t="n">
        <v>256</v>
      </c>
      <c r="C229" s="1" t="n">
        <v>0.12</v>
      </c>
      <c r="D229" s="1" t="n">
        <v>0.08</v>
      </c>
      <c r="E229" s="1" t="n">
        <v>0.19</v>
      </c>
    </row>
    <row r="230" customFormat="false" ht="12.75" hidden="false" customHeight="false" outlineLevel="0" collapsed="false">
      <c r="A230" s="1" t="n">
        <v>16777216</v>
      </c>
      <c r="B230" s="1" t="n">
        <v>256</v>
      </c>
      <c r="C230" s="1" t="n">
        <v>0.63</v>
      </c>
      <c r="D230" s="1" t="n">
        <v>0.16</v>
      </c>
      <c r="E230" s="1" t="n">
        <v>0.78</v>
      </c>
    </row>
    <row r="231" customFormat="false" ht="12.75" hidden="false" customHeight="false" outlineLevel="0" collapsed="false">
      <c r="A231" s="1" t="n">
        <v>16777216</v>
      </c>
      <c r="B231" s="1" t="n">
        <v>256</v>
      </c>
      <c r="C231" s="1" t="n">
        <v>0.58</v>
      </c>
      <c r="D231" s="1" t="n">
        <v>0.2</v>
      </c>
      <c r="E231" s="1" t="n">
        <v>0.78</v>
      </c>
    </row>
    <row r="232" customFormat="false" ht="12.75" hidden="false" customHeight="false" outlineLevel="0" collapsed="false">
      <c r="A232" s="1" t="n">
        <v>16777216</v>
      </c>
      <c r="B232" s="1" t="n">
        <v>256</v>
      </c>
      <c r="C232" s="1" t="n">
        <v>0.61</v>
      </c>
      <c r="D232" s="1" t="n">
        <v>0.17</v>
      </c>
      <c r="E232" s="1" t="n">
        <v>0.78</v>
      </c>
    </row>
    <row r="233" customFormat="false" ht="12.75" hidden="false" customHeight="false" outlineLevel="0" collapsed="false">
      <c r="A233" s="1" t="n">
        <v>67108864</v>
      </c>
      <c r="B233" s="1" t="n">
        <v>256</v>
      </c>
      <c r="C233" s="1" t="n">
        <v>5.68</v>
      </c>
      <c r="D233" s="1" t="n">
        <v>5.28</v>
      </c>
      <c r="E233" s="1" t="n">
        <v>20.23</v>
      </c>
    </row>
    <row r="234" customFormat="false" ht="12.75" hidden="false" customHeight="false" outlineLevel="0" collapsed="false">
      <c r="A234" s="1" t="n">
        <v>67108864</v>
      </c>
      <c r="B234" s="1" t="n">
        <v>256</v>
      </c>
      <c r="C234" s="1" t="n">
        <v>6</v>
      </c>
      <c r="D234" s="1" t="n">
        <v>5.9</v>
      </c>
      <c r="E234" s="1" t="n">
        <v>21.72</v>
      </c>
    </row>
    <row r="235" customFormat="false" ht="12.75" hidden="false" customHeight="false" outlineLevel="0" collapsed="false">
      <c r="A235" s="1" t="n">
        <v>67108864</v>
      </c>
      <c r="B235" s="1" t="n">
        <v>256</v>
      </c>
      <c r="C235" s="1" t="n">
        <v>5.87</v>
      </c>
      <c r="D235" s="1" t="n">
        <v>5.69</v>
      </c>
      <c r="E235" s="1" t="n">
        <v>22.28</v>
      </c>
    </row>
    <row r="236" customFormat="false" ht="12.75" hidden="false" customHeight="false" outlineLevel="0" collapsed="false">
      <c r="A236" s="1" t="n">
        <v>268435456</v>
      </c>
      <c r="B236" s="1" t="n">
        <v>256</v>
      </c>
      <c r="C236" s="1" t="n">
        <v>23.09</v>
      </c>
      <c r="D236" s="1" t="n">
        <v>21.13</v>
      </c>
      <c r="E236" s="1" t="n">
        <v>89.28</v>
      </c>
    </row>
    <row r="237" customFormat="false" ht="12.75" hidden="false" customHeight="false" outlineLevel="0" collapsed="false">
      <c r="A237" s="1" t="n">
        <v>268435456</v>
      </c>
      <c r="B237" s="1" t="n">
        <v>256</v>
      </c>
      <c r="C237" s="1" t="n">
        <v>21.87</v>
      </c>
      <c r="D237" s="1" t="n">
        <v>20.46</v>
      </c>
      <c r="E237" s="1" t="n">
        <v>77.7</v>
      </c>
    </row>
    <row r="238" customFormat="false" ht="12.75" hidden="false" customHeight="false" outlineLevel="0" collapsed="false">
      <c r="A238" s="1" t="n">
        <v>268435456</v>
      </c>
      <c r="B238" s="1" t="n">
        <v>256</v>
      </c>
      <c r="C238" s="1" t="n">
        <v>22.83</v>
      </c>
      <c r="D238" s="1" t="n">
        <v>20.9</v>
      </c>
      <c r="E238" s="1" t="n">
        <v>90.02</v>
      </c>
    </row>
    <row r="239" customFormat="false" ht="12.75" hidden="false" customHeight="false" outlineLevel="0" collapsed="false">
      <c r="A239" s="1" t="n">
        <v>1073741824</v>
      </c>
      <c r="B239" s="1" t="n">
        <v>256</v>
      </c>
      <c r="C239" s="1" t="n">
        <v>93.51</v>
      </c>
      <c r="D239" s="1" t="n">
        <v>90.23</v>
      </c>
      <c r="E239" s="1" t="n">
        <v>361.52</v>
      </c>
    </row>
    <row r="240" customFormat="false" ht="12.75" hidden="false" customHeight="false" outlineLevel="0" collapsed="false">
      <c r="A240" s="1" t="n">
        <v>1073741824</v>
      </c>
      <c r="B240" s="1" t="n">
        <v>256</v>
      </c>
      <c r="C240" s="1" t="n">
        <v>92.71</v>
      </c>
      <c r="D240" s="1" t="n">
        <v>87.62</v>
      </c>
      <c r="E240" s="1" t="n">
        <v>353.41</v>
      </c>
    </row>
    <row r="241" customFormat="false" ht="12.75" hidden="false" customHeight="false" outlineLevel="0" collapsed="false">
      <c r="A241" s="1" t="n">
        <v>1073741824</v>
      </c>
      <c r="B241" s="1" t="n">
        <v>256</v>
      </c>
      <c r="C241" s="1" t="n">
        <v>92.21</v>
      </c>
      <c r="D241" s="1" t="n">
        <v>86.39</v>
      </c>
      <c r="E241" s="1" t="n">
        <v>373.01</v>
      </c>
    </row>
    <row r="242" customFormat="false" ht="12.75" hidden="false" customHeight="false" outlineLevel="0" collapsed="false">
      <c r="A242" s="1" t="n">
        <v>1</v>
      </c>
      <c r="B242" s="1" t="n">
        <v>1024</v>
      </c>
      <c r="C242" s="1" t="n">
        <v>0</v>
      </c>
      <c r="D242" s="1" t="n">
        <v>1.71</v>
      </c>
      <c r="E242" s="1" t="n">
        <v>6.45</v>
      </c>
    </row>
    <row r="243" customFormat="false" ht="12.75" hidden="false" customHeight="false" outlineLevel="0" collapsed="false">
      <c r="A243" s="1" t="n">
        <v>1</v>
      </c>
      <c r="B243" s="1" t="n">
        <v>1024</v>
      </c>
      <c r="C243" s="1" t="n">
        <v>0</v>
      </c>
      <c r="D243" s="1" t="n">
        <v>0</v>
      </c>
      <c r="E243" s="1" t="n">
        <v>0</v>
      </c>
    </row>
    <row r="244" customFormat="false" ht="12.75" hidden="false" customHeight="false" outlineLevel="0" collapsed="false">
      <c r="A244" s="1" t="n">
        <v>1</v>
      </c>
      <c r="B244" s="1" t="n">
        <v>1024</v>
      </c>
      <c r="C244" s="1" t="n">
        <v>0.01</v>
      </c>
      <c r="D244" s="1" t="n">
        <v>0</v>
      </c>
      <c r="E244" s="1" t="n">
        <v>0</v>
      </c>
    </row>
    <row r="245" customFormat="false" ht="12.75" hidden="false" customHeight="false" outlineLevel="0" collapsed="false">
      <c r="A245" s="1" t="n">
        <v>4</v>
      </c>
      <c r="B245" s="1" t="n">
        <v>1024</v>
      </c>
      <c r="C245" s="1" t="n">
        <v>0</v>
      </c>
      <c r="D245" s="1" t="n">
        <v>0</v>
      </c>
      <c r="E245" s="1" t="n">
        <v>0</v>
      </c>
    </row>
    <row r="246" customFormat="false" ht="12.75" hidden="false" customHeight="false" outlineLevel="0" collapsed="false">
      <c r="A246" s="1" t="n">
        <v>4</v>
      </c>
      <c r="B246" s="1" t="n">
        <v>1024</v>
      </c>
      <c r="C246" s="1" t="n">
        <v>0</v>
      </c>
      <c r="D246" s="1" t="n">
        <v>0</v>
      </c>
      <c r="E246" s="1" t="n">
        <v>0</v>
      </c>
    </row>
    <row r="247" customFormat="false" ht="12.75" hidden="false" customHeight="false" outlineLevel="0" collapsed="false">
      <c r="A247" s="1" t="n">
        <v>4</v>
      </c>
      <c r="B247" s="1" t="n">
        <v>1024</v>
      </c>
      <c r="C247" s="1" t="n">
        <v>0</v>
      </c>
      <c r="D247" s="1" t="n">
        <v>0</v>
      </c>
      <c r="E247" s="1" t="n">
        <v>0</v>
      </c>
    </row>
    <row r="248" customFormat="false" ht="12.75" hidden="false" customHeight="false" outlineLevel="0" collapsed="false">
      <c r="A248" s="1" t="n">
        <v>16</v>
      </c>
      <c r="B248" s="1" t="n">
        <v>1024</v>
      </c>
      <c r="C248" s="1" t="n">
        <v>0</v>
      </c>
      <c r="D248" s="1" t="n">
        <v>0</v>
      </c>
      <c r="E248" s="1" t="n">
        <v>0</v>
      </c>
    </row>
    <row r="249" customFormat="false" ht="12.75" hidden="false" customHeight="false" outlineLevel="0" collapsed="false">
      <c r="A249" s="1" t="n">
        <v>16</v>
      </c>
      <c r="B249" s="1" t="n">
        <v>1024</v>
      </c>
      <c r="C249" s="1" t="n">
        <v>0</v>
      </c>
      <c r="D249" s="1" t="n">
        <v>0</v>
      </c>
      <c r="E249" s="1" t="n">
        <v>0</v>
      </c>
    </row>
    <row r="250" customFormat="false" ht="12.75" hidden="false" customHeight="false" outlineLevel="0" collapsed="false">
      <c r="A250" s="1" t="n">
        <v>16</v>
      </c>
      <c r="B250" s="1" t="n">
        <v>1024</v>
      </c>
      <c r="C250" s="1" t="n">
        <v>0</v>
      </c>
      <c r="D250" s="1" t="n">
        <v>0</v>
      </c>
      <c r="E250" s="1" t="n">
        <v>0</v>
      </c>
    </row>
    <row r="251" customFormat="false" ht="12.75" hidden="false" customHeight="false" outlineLevel="0" collapsed="false">
      <c r="A251" s="1" t="n">
        <v>64</v>
      </c>
      <c r="B251" s="1" t="n">
        <v>1024</v>
      </c>
      <c r="C251" s="1" t="n">
        <v>0</v>
      </c>
      <c r="D251" s="1" t="n">
        <v>0</v>
      </c>
      <c r="E251" s="1" t="n">
        <v>0</v>
      </c>
    </row>
    <row r="252" customFormat="false" ht="12.75" hidden="false" customHeight="false" outlineLevel="0" collapsed="false">
      <c r="A252" s="1" t="n">
        <v>64</v>
      </c>
      <c r="B252" s="1" t="n">
        <v>1024</v>
      </c>
      <c r="C252" s="1" t="n">
        <v>0</v>
      </c>
      <c r="D252" s="1" t="n">
        <v>0</v>
      </c>
      <c r="E252" s="1" t="n">
        <v>0</v>
      </c>
    </row>
    <row r="253" customFormat="false" ht="12.75" hidden="false" customHeight="false" outlineLevel="0" collapsed="false">
      <c r="A253" s="1" t="n">
        <v>64</v>
      </c>
      <c r="B253" s="1" t="n">
        <v>1024</v>
      </c>
      <c r="C253" s="1" t="n">
        <v>0</v>
      </c>
      <c r="D253" s="1" t="n">
        <v>0</v>
      </c>
      <c r="E253" s="1" t="n">
        <v>0</v>
      </c>
    </row>
    <row r="254" customFormat="false" ht="12.75" hidden="false" customHeight="false" outlineLevel="0" collapsed="false">
      <c r="A254" s="1" t="n">
        <v>256</v>
      </c>
      <c r="B254" s="1" t="n">
        <v>1024</v>
      </c>
      <c r="C254" s="1" t="n">
        <v>0</v>
      </c>
      <c r="D254" s="1" t="n">
        <v>0</v>
      </c>
      <c r="E254" s="1" t="n">
        <v>0</v>
      </c>
    </row>
    <row r="255" customFormat="false" ht="12.75" hidden="false" customHeight="false" outlineLevel="0" collapsed="false">
      <c r="A255" s="1" t="n">
        <v>256</v>
      </c>
      <c r="B255" s="1" t="n">
        <v>1024</v>
      </c>
      <c r="C255" s="1" t="n">
        <v>0.01</v>
      </c>
      <c r="D255" s="1" t="n">
        <v>0</v>
      </c>
      <c r="E255" s="1" t="n">
        <v>0</v>
      </c>
    </row>
    <row r="256" customFormat="false" ht="12.75" hidden="false" customHeight="false" outlineLevel="0" collapsed="false">
      <c r="A256" s="1" t="n">
        <v>256</v>
      </c>
      <c r="B256" s="1" t="n">
        <v>1024</v>
      </c>
      <c r="C256" s="1" t="n">
        <v>0</v>
      </c>
      <c r="D256" s="1" t="n">
        <v>0</v>
      </c>
      <c r="E256" s="1" t="n">
        <v>0</v>
      </c>
    </row>
    <row r="257" customFormat="false" ht="12.75" hidden="false" customHeight="false" outlineLevel="0" collapsed="false">
      <c r="A257" s="1" t="n">
        <v>1024</v>
      </c>
      <c r="B257" s="1" t="n">
        <v>1024</v>
      </c>
      <c r="C257" s="1" t="n">
        <v>0</v>
      </c>
      <c r="D257" s="1" t="n">
        <v>0</v>
      </c>
      <c r="E257" s="1" t="n">
        <v>0</v>
      </c>
    </row>
    <row r="258" customFormat="false" ht="12.75" hidden="false" customHeight="false" outlineLevel="0" collapsed="false">
      <c r="A258" s="1" t="n">
        <v>1024</v>
      </c>
      <c r="B258" s="1" t="n">
        <v>1024</v>
      </c>
      <c r="C258" s="1" t="n">
        <v>0</v>
      </c>
      <c r="D258" s="1" t="n">
        <v>0</v>
      </c>
      <c r="E258" s="1" t="n">
        <v>0</v>
      </c>
    </row>
    <row r="259" customFormat="false" ht="12.75" hidden="false" customHeight="false" outlineLevel="0" collapsed="false">
      <c r="A259" s="1" t="n">
        <v>1024</v>
      </c>
      <c r="B259" s="1" t="n">
        <v>1024</v>
      </c>
      <c r="C259" s="1" t="n">
        <v>0</v>
      </c>
      <c r="D259" s="1" t="n">
        <v>0</v>
      </c>
      <c r="E259" s="1" t="n">
        <v>0</v>
      </c>
    </row>
    <row r="260" customFormat="false" ht="12.75" hidden="false" customHeight="false" outlineLevel="0" collapsed="false">
      <c r="A260" s="1" t="n">
        <v>4096</v>
      </c>
      <c r="B260" s="1" t="n">
        <v>1024</v>
      </c>
      <c r="C260" s="1" t="n">
        <v>0</v>
      </c>
      <c r="D260" s="1" t="n">
        <v>0</v>
      </c>
      <c r="E260" s="1" t="n">
        <v>0</v>
      </c>
    </row>
    <row r="261" customFormat="false" ht="12.75" hidden="false" customHeight="false" outlineLevel="0" collapsed="false">
      <c r="A261" s="1" t="n">
        <v>4096</v>
      </c>
      <c r="B261" s="1" t="n">
        <v>1024</v>
      </c>
      <c r="C261" s="1" t="n">
        <v>0</v>
      </c>
      <c r="D261" s="1" t="n">
        <v>0</v>
      </c>
      <c r="E261" s="1" t="n">
        <v>0</v>
      </c>
    </row>
    <row r="262" customFormat="false" ht="12.75" hidden="false" customHeight="false" outlineLevel="0" collapsed="false">
      <c r="A262" s="1" t="n">
        <v>4096</v>
      </c>
      <c r="B262" s="1" t="n">
        <v>1024</v>
      </c>
      <c r="C262" s="1" t="n">
        <v>0</v>
      </c>
      <c r="D262" s="1" t="n">
        <v>0</v>
      </c>
      <c r="E262" s="1" t="n">
        <v>0</v>
      </c>
    </row>
    <row r="263" customFormat="false" ht="12.75" hidden="false" customHeight="false" outlineLevel="0" collapsed="false">
      <c r="A263" s="1" t="n">
        <v>16384</v>
      </c>
      <c r="B263" s="1" t="n">
        <v>1024</v>
      </c>
      <c r="C263" s="1" t="n">
        <v>0.01</v>
      </c>
      <c r="D263" s="1" t="n">
        <v>0</v>
      </c>
      <c r="E263" s="1" t="n">
        <v>0</v>
      </c>
    </row>
    <row r="264" customFormat="false" ht="12.75" hidden="false" customHeight="false" outlineLevel="0" collapsed="false">
      <c r="A264" s="1" t="n">
        <v>16384</v>
      </c>
      <c r="B264" s="1" t="n">
        <v>1024</v>
      </c>
      <c r="C264" s="1" t="n">
        <v>0</v>
      </c>
      <c r="D264" s="1" t="n">
        <v>0</v>
      </c>
      <c r="E264" s="1" t="n">
        <v>0</v>
      </c>
    </row>
    <row r="265" customFormat="false" ht="12.75" hidden="false" customHeight="false" outlineLevel="0" collapsed="false">
      <c r="A265" s="1" t="n">
        <v>16384</v>
      </c>
      <c r="B265" s="1" t="n">
        <v>1024</v>
      </c>
      <c r="C265" s="1" t="n">
        <v>0</v>
      </c>
      <c r="D265" s="1" t="n">
        <v>0</v>
      </c>
      <c r="E265" s="1" t="n">
        <v>0</v>
      </c>
    </row>
    <row r="266" customFormat="false" ht="12.75" hidden="false" customHeight="false" outlineLevel="0" collapsed="false">
      <c r="A266" s="1" t="n">
        <v>65536</v>
      </c>
      <c r="B266" s="1" t="n">
        <v>1024</v>
      </c>
      <c r="C266" s="1" t="n">
        <v>0</v>
      </c>
      <c r="D266" s="1" t="n">
        <v>0</v>
      </c>
      <c r="E266" s="1" t="n">
        <v>0</v>
      </c>
    </row>
    <row r="267" customFormat="false" ht="12.75" hidden="false" customHeight="false" outlineLevel="0" collapsed="false">
      <c r="A267" s="1" t="n">
        <v>65536</v>
      </c>
      <c r="B267" s="1" t="n">
        <v>1024</v>
      </c>
      <c r="C267" s="1" t="n">
        <v>0.01</v>
      </c>
      <c r="D267" s="1" t="n">
        <v>0</v>
      </c>
      <c r="E267" s="1" t="n">
        <v>0</v>
      </c>
    </row>
    <row r="268" customFormat="false" ht="12.75" hidden="false" customHeight="false" outlineLevel="0" collapsed="false">
      <c r="A268" s="1" t="n">
        <v>65536</v>
      </c>
      <c r="B268" s="1" t="n">
        <v>1024</v>
      </c>
      <c r="C268" s="1" t="n">
        <v>0</v>
      </c>
      <c r="D268" s="1" t="n">
        <v>0</v>
      </c>
      <c r="E268" s="1" t="n">
        <v>0</v>
      </c>
    </row>
    <row r="269" customFormat="false" ht="12.75" hidden="false" customHeight="false" outlineLevel="0" collapsed="false">
      <c r="A269" s="1" t="n">
        <v>262144</v>
      </c>
      <c r="B269" s="1" t="n">
        <v>1024</v>
      </c>
      <c r="C269" s="1" t="n">
        <v>0.01</v>
      </c>
      <c r="D269" s="1" t="n">
        <v>0</v>
      </c>
      <c r="E269" s="1" t="n">
        <v>0.01</v>
      </c>
    </row>
    <row r="270" customFormat="false" ht="12.75" hidden="false" customHeight="false" outlineLevel="0" collapsed="false">
      <c r="A270" s="1" t="n">
        <v>262144</v>
      </c>
      <c r="B270" s="1" t="n">
        <v>1024</v>
      </c>
      <c r="C270" s="1" t="n">
        <v>0.01</v>
      </c>
      <c r="D270" s="1" t="n">
        <v>0</v>
      </c>
      <c r="E270" s="1" t="n">
        <v>0.01</v>
      </c>
    </row>
    <row r="271" customFormat="false" ht="12.75" hidden="false" customHeight="false" outlineLevel="0" collapsed="false">
      <c r="A271" s="1" t="n">
        <v>262144</v>
      </c>
      <c r="B271" s="1" t="n">
        <v>1024</v>
      </c>
      <c r="C271" s="1" t="n">
        <v>0.01</v>
      </c>
      <c r="D271" s="1" t="n">
        <v>0</v>
      </c>
      <c r="E271" s="1" t="n">
        <v>0.01</v>
      </c>
    </row>
    <row r="272" customFormat="false" ht="12.75" hidden="false" customHeight="false" outlineLevel="0" collapsed="false">
      <c r="A272" s="1" t="n">
        <v>1048576</v>
      </c>
      <c r="B272" s="1" t="n">
        <v>1024</v>
      </c>
      <c r="C272" s="1" t="n">
        <v>0.04</v>
      </c>
      <c r="D272" s="1" t="n">
        <v>0</v>
      </c>
      <c r="E272" s="1" t="n">
        <v>0.04</v>
      </c>
    </row>
    <row r="273" customFormat="false" ht="12.75" hidden="false" customHeight="false" outlineLevel="0" collapsed="false">
      <c r="A273" s="1" t="n">
        <v>1048576</v>
      </c>
      <c r="B273" s="1" t="n">
        <v>1024</v>
      </c>
      <c r="C273" s="1" t="n">
        <v>0.04</v>
      </c>
      <c r="D273" s="1" t="n">
        <v>0</v>
      </c>
      <c r="E273" s="1" t="n">
        <v>0.04</v>
      </c>
    </row>
    <row r="274" customFormat="false" ht="12.75" hidden="false" customHeight="false" outlineLevel="0" collapsed="false">
      <c r="A274" s="1" t="n">
        <v>1048576</v>
      </c>
      <c r="B274" s="1" t="n">
        <v>1024</v>
      </c>
      <c r="C274" s="1" t="n">
        <v>0.05</v>
      </c>
      <c r="D274" s="1" t="n">
        <v>0</v>
      </c>
      <c r="E274" s="1" t="n">
        <v>0.04</v>
      </c>
    </row>
    <row r="275" customFormat="false" ht="12.75" hidden="false" customHeight="false" outlineLevel="0" collapsed="false">
      <c r="A275" s="1" t="n">
        <v>4194304</v>
      </c>
      <c r="B275" s="1" t="n">
        <v>1024</v>
      </c>
      <c r="C275" s="1" t="n">
        <v>0.14</v>
      </c>
      <c r="D275" s="1" t="n">
        <v>0.03</v>
      </c>
      <c r="E275" s="1" t="n">
        <v>0.17</v>
      </c>
    </row>
    <row r="276" customFormat="false" ht="12.75" hidden="false" customHeight="false" outlineLevel="0" collapsed="false">
      <c r="A276" s="1" t="n">
        <v>4194304</v>
      </c>
      <c r="B276" s="1" t="n">
        <v>1024</v>
      </c>
      <c r="C276" s="1" t="n">
        <v>0.16</v>
      </c>
      <c r="D276" s="1" t="n">
        <v>0.01</v>
      </c>
      <c r="E276" s="1" t="n">
        <v>0.17</v>
      </c>
    </row>
    <row r="277" customFormat="false" ht="12.75" hidden="false" customHeight="false" outlineLevel="0" collapsed="false">
      <c r="A277" s="1" t="n">
        <v>4194304</v>
      </c>
      <c r="B277" s="1" t="n">
        <v>1024</v>
      </c>
      <c r="C277" s="1" t="n">
        <v>0.17</v>
      </c>
      <c r="D277" s="1" t="n">
        <v>0.01</v>
      </c>
      <c r="E277" s="1" t="n">
        <v>0.17</v>
      </c>
    </row>
    <row r="278" customFormat="false" ht="12.75" hidden="false" customHeight="false" outlineLevel="0" collapsed="false">
      <c r="A278" s="1" t="n">
        <v>16777216</v>
      </c>
      <c r="B278" s="1" t="n">
        <v>1024</v>
      </c>
      <c r="C278" s="1" t="n">
        <v>0.63</v>
      </c>
      <c r="D278" s="1" t="n">
        <v>0.06</v>
      </c>
      <c r="E278" s="1" t="n">
        <v>0.68</v>
      </c>
    </row>
    <row r="279" customFormat="false" ht="12.75" hidden="false" customHeight="false" outlineLevel="0" collapsed="false">
      <c r="A279" s="1" t="n">
        <v>16777216</v>
      </c>
      <c r="B279" s="1" t="n">
        <v>1024</v>
      </c>
      <c r="C279" s="1" t="n">
        <v>0.62</v>
      </c>
      <c r="D279" s="1" t="n">
        <v>0.07</v>
      </c>
      <c r="E279" s="1" t="n">
        <v>0.69</v>
      </c>
    </row>
    <row r="280" customFormat="false" ht="12.75" hidden="false" customHeight="false" outlineLevel="0" collapsed="false">
      <c r="A280" s="1" t="n">
        <v>16777216</v>
      </c>
      <c r="B280" s="1" t="n">
        <v>1024</v>
      </c>
      <c r="C280" s="1" t="n">
        <v>0.59</v>
      </c>
      <c r="D280" s="1" t="n">
        <v>0.09</v>
      </c>
      <c r="E280" s="1" t="n">
        <v>0.68</v>
      </c>
    </row>
    <row r="281" customFormat="false" ht="12.75" hidden="false" customHeight="false" outlineLevel="0" collapsed="false">
      <c r="A281" s="1" t="n">
        <v>67108864</v>
      </c>
      <c r="B281" s="1" t="n">
        <v>1024</v>
      </c>
      <c r="C281" s="1" t="n">
        <v>6.79</v>
      </c>
      <c r="D281" s="1" t="n">
        <v>5.24</v>
      </c>
      <c r="E281" s="1" t="n">
        <v>21.83</v>
      </c>
    </row>
    <row r="282" customFormat="false" ht="12.75" hidden="false" customHeight="false" outlineLevel="0" collapsed="false">
      <c r="A282" s="1" t="n">
        <v>67108864</v>
      </c>
      <c r="B282" s="1" t="n">
        <v>1024</v>
      </c>
      <c r="C282" s="1" t="n">
        <v>6.59</v>
      </c>
      <c r="D282" s="1" t="n">
        <v>4.95</v>
      </c>
      <c r="E282" s="1" t="n">
        <v>21.3</v>
      </c>
    </row>
    <row r="283" customFormat="false" ht="12.75" hidden="false" customHeight="false" outlineLevel="0" collapsed="false">
      <c r="A283" s="1" t="n">
        <v>67108864</v>
      </c>
      <c r="B283" s="1" t="n">
        <v>1024</v>
      </c>
      <c r="C283" s="1" t="n">
        <v>6.66</v>
      </c>
      <c r="D283" s="1" t="n">
        <v>5</v>
      </c>
      <c r="E283" s="1" t="n">
        <v>22.32</v>
      </c>
    </row>
    <row r="284" customFormat="false" ht="12.75" hidden="false" customHeight="false" outlineLevel="0" collapsed="false">
      <c r="A284" s="1" t="n">
        <v>268435456</v>
      </c>
      <c r="B284" s="1" t="n">
        <v>1024</v>
      </c>
      <c r="C284" s="1" t="n">
        <v>25.9</v>
      </c>
      <c r="D284" s="1" t="n">
        <v>19.48</v>
      </c>
      <c r="E284" s="1" t="n">
        <v>79.84</v>
      </c>
    </row>
    <row r="285" customFormat="false" ht="12.75" hidden="false" customHeight="false" outlineLevel="0" collapsed="false">
      <c r="A285" s="1" t="n">
        <v>268435456</v>
      </c>
      <c r="B285" s="1" t="n">
        <v>1024</v>
      </c>
      <c r="C285" s="1" t="n">
        <v>23.37</v>
      </c>
      <c r="D285" s="1" t="n">
        <v>17.42</v>
      </c>
      <c r="E285" s="1" t="n">
        <v>77.21</v>
      </c>
    </row>
    <row r="286" customFormat="false" ht="12.75" hidden="false" customHeight="false" outlineLevel="0" collapsed="false">
      <c r="A286" s="1" t="n">
        <v>268435456</v>
      </c>
      <c r="B286" s="1" t="n">
        <v>1024</v>
      </c>
      <c r="C286" s="1" t="n">
        <v>22.59</v>
      </c>
      <c r="D286" s="1" t="n">
        <v>17.87</v>
      </c>
      <c r="E286" s="1" t="n">
        <v>79.09</v>
      </c>
    </row>
    <row r="287" customFormat="false" ht="12.75" hidden="false" customHeight="false" outlineLevel="0" collapsed="false">
      <c r="A287" s="1" t="n">
        <v>1073741824</v>
      </c>
      <c r="B287" s="1" t="n">
        <v>1024</v>
      </c>
      <c r="C287" s="1" t="n">
        <v>99.91</v>
      </c>
      <c r="D287" s="1" t="n">
        <v>78.87</v>
      </c>
      <c r="E287" s="1" t="n">
        <v>351.07</v>
      </c>
    </row>
    <row r="288" customFormat="false" ht="12.75" hidden="false" customHeight="false" outlineLevel="0" collapsed="false">
      <c r="A288" s="1" t="n">
        <v>1073741824</v>
      </c>
      <c r="B288" s="1" t="n">
        <v>1024</v>
      </c>
      <c r="C288" s="1" t="n">
        <v>99.86</v>
      </c>
      <c r="D288" s="1" t="n">
        <v>75.6</v>
      </c>
      <c r="E288" s="1" t="n">
        <v>349.35</v>
      </c>
    </row>
    <row r="289" customFormat="false" ht="12.75" hidden="false" customHeight="false" outlineLevel="0" collapsed="false">
      <c r="A289" s="1" t="n">
        <v>1073741824</v>
      </c>
      <c r="B289" s="1" t="n">
        <v>1024</v>
      </c>
      <c r="C289" s="1" t="n">
        <v>98.8</v>
      </c>
      <c r="D289" s="1" t="n">
        <v>76.23</v>
      </c>
      <c r="E289" s="1" t="n">
        <v>344.72</v>
      </c>
    </row>
    <row r="290" customFormat="false" ht="12.75" hidden="false" customHeight="false" outlineLevel="0" collapsed="false">
      <c r="A290" s="1" t="n">
        <v>1</v>
      </c>
      <c r="B290" s="1" t="n">
        <v>4096</v>
      </c>
      <c r="C290" s="1" t="n">
        <v>0</v>
      </c>
      <c r="D290" s="1" t="n">
        <v>0.53</v>
      </c>
      <c r="E290" s="1" t="n">
        <v>4.09</v>
      </c>
    </row>
    <row r="291" customFormat="false" ht="12.75" hidden="false" customHeight="false" outlineLevel="0" collapsed="false">
      <c r="A291" s="1" t="n">
        <v>1</v>
      </c>
      <c r="B291" s="1" t="n">
        <v>4096</v>
      </c>
      <c r="C291" s="1" t="n">
        <v>0</v>
      </c>
      <c r="D291" s="1" t="n">
        <v>0</v>
      </c>
      <c r="E291" s="1" t="n">
        <v>0</v>
      </c>
    </row>
    <row r="292" customFormat="false" ht="12.75" hidden="false" customHeight="false" outlineLevel="0" collapsed="false">
      <c r="A292" s="1" t="n">
        <v>1</v>
      </c>
      <c r="B292" s="1" t="n">
        <v>4096</v>
      </c>
      <c r="C292" s="1" t="n">
        <v>0</v>
      </c>
      <c r="D292" s="1" t="n">
        <v>0</v>
      </c>
      <c r="E292" s="1" t="n">
        <v>0</v>
      </c>
    </row>
    <row r="293" customFormat="false" ht="12.75" hidden="false" customHeight="false" outlineLevel="0" collapsed="false">
      <c r="A293" s="1" t="n">
        <v>4</v>
      </c>
      <c r="B293" s="1" t="n">
        <v>4096</v>
      </c>
      <c r="C293" s="1" t="n">
        <v>0</v>
      </c>
      <c r="D293" s="1" t="n">
        <v>0</v>
      </c>
      <c r="E293" s="1" t="n">
        <v>0</v>
      </c>
    </row>
    <row r="294" customFormat="false" ht="12.75" hidden="false" customHeight="false" outlineLevel="0" collapsed="false">
      <c r="A294" s="1" t="n">
        <v>4</v>
      </c>
      <c r="B294" s="1" t="n">
        <v>4096</v>
      </c>
      <c r="C294" s="1" t="n">
        <v>0.01</v>
      </c>
      <c r="D294" s="1" t="n">
        <v>0</v>
      </c>
      <c r="E294" s="1" t="n">
        <v>0</v>
      </c>
    </row>
    <row r="295" customFormat="false" ht="12.75" hidden="false" customHeight="false" outlineLevel="0" collapsed="false">
      <c r="A295" s="1" t="n">
        <v>4</v>
      </c>
      <c r="B295" s="1" t="n">
        <v>4096</v>
      </c>
      <c r="C295" s="1" t="n">
        <v>0</v>
      </c>
      <c r="D295" s="1" t="n">
        <v>0</v>
      </c>
      <c r="E295" s="1" t="n">
        <v>0</v>
      </c>
    </row>
    <row r="296" customFormat="false" ht="12.75" hidden="false" customHeight="false" outlineLevel="0" collapsed="false">
      <c r="A296" s="1" t="n">
        <v>16</v>
      </c>
      <c r="B296" s="1" t="n">
        <v>4096</v>
      </c>
      <c r="C296" s="1" t="n">
        <v>0</v>
      </c>
      <c r="D296" s="1" t="n">
        <v>0</v>
      </c>
      <c r="E296" s="1" t="n">
        <v>0</v>
      </c>
    </row>
    <row r="297" customFormat="false" ht="12.75" hidden="false" customHeight="false" outlineLevel="0" collapsed="false">
      <c r="A297" s="1" t="n">
        <v>16</v>
      </c>
      <c r="B297" s="1" t="n">
        <v>4096</v>
      </c>
      <c r="C297" s="1" t="n">
        <v>0</v>
      </c>
      <c r="D297" s="1" t="n">
        <v>0</v>
      </c>
      <c r="E297" s="1" t="n">
        <v>0</v>
      </c>
    </row>
    <row r="298" customFormat="false" ht="12.75" hidden="false" customHeight="false" outlineLevel="0" collapsed="false">
      <c r="A298" s="1" t="n">
        <v>16</v>
      </c>
      <c r="B298" s="1" t="n">
        <v>4096</v>
      </c>
      <c r="C298" s="1" t="n">
        <v>0</v>
      </c>
      <c r="D298" s="1" t="n">
        <v>0</v>
      </c>
      <c r="E298" s="1" t="n">
        <v>0</v>
      </c>
    </row>
    <row r="299" customFormat="false" ht="12.75" hidden="false" customHeight="false" outlineLevel="0" collapsed="false">
      <c r="A299" s="1" t="n">
        <v>64</v>
      </c>
      <c r="B299" s="1" t="n">
        <v>4096</v>
      </c>
      <c r="C299" s="1" t="n">
        <v>0</v>
      </c>
      <c r="D299" s="1" t="n">
        <v>0</v>
      </c>
      <c r="E299" s="1" t="n">
        <v>0</v>
      </c>
    </row>
    <row r="300" customFormat="false" ht="12.75" hidden="false" customHeight="false" outlineLevel="0" collapsed="false">
      <c r="A300" s="1" t="n">
        <v>64</v>
      </c>
      <c r="B300" s="1" t="n">
        <v>4096</v>
      </c>
      <c r="C300" s="1" t="n">
        <v>0</v>
      </c>
      <c r="D300" s="1" t="n">
        <v>0</v>
      </c>
      <c r="E300" s="1" t="n">
        <v>0</v>
      </c>
    </row>
    <row r="301" customFormat="false" ht="12.75" hidden="false" customHeight="false" outlineLevel="0" collapsed="false">
      <c r="A301" s="1" t="n">
        <v>64</v>
      </c>
      <c r="B301" s="1" t="n">
        <v>4096</v>
      </c>
      <c r="C301" s="1" t="n">
        <v>0</v>
      </c>
      <c r="D301" s="1" t="n">
        <v>0</v>
      </c>
      <c r="E301" s="1" t="n">
        <v>0</v>
      </c>
    </row>
    <row r="302" customFormat="false" ht="12.75" hidden="false" customHeight="false" outlineLevel="0" collapsed="false">
      <c r="A302" s="1" t="n">
        <v>256</v>
      </c>
      <c r="B302" s="1" t="n">
        <v>4096</v>
      </c>
      <c r="C302" s="1" t="n">
        <v>0</v>
      </c>
      <c r="D302" s="1" t="n">
        <v>0.01</v>
      </c>
      <c r="E302" s="1" t="n">
        <v>0</v>
      </c>
    </row>
    <row r="303" customFormat="false" ht="12.75" hidden="false" customHeight="false" outlineLevel="0" collapsed="false">
      <c r="A303" s="1" t="n">
        <v>256</v>
      </c>
      <c r="B303" s="1" t="n">
        <v>4096</v>
      </c>
      <c r="C303" s="1" t="n">
        <v>0</v>
      </c>
      <c r="D303" s="1" t="n">
        <v>0</v>
      </c>
      <c r="E303" s="1" t="n">
        <v>0</v>
      </c>
    </row>
    <row r="304" customFormat="false" ht="12.75" hidden="false" customHeight="false" outlineLevel="0" collapsed="false">
      <c r="A304" s="1" t="n">
        <v>256</v>
      </c>
      <c r="B304" s="1" t="n">
        <v>4096</v>
      </c>
      <c r="C304" s="1" t="n">
        <v>0</v>
      </c>
      <c r="D304" s="1" t="n">
        <v>0</v>
      </c>
      <c r="E304" s="1" t="n">
        <v>0</v>
      </c>
    </row>
    <row r="305" customFormat="false" ht="12.75" hidden="false" customHeight="false" outlineLevel="0" collapsed="false">
      <c r="A305" s="1" t="n">
        <v>1024</v>
      </c>
      <c r="B305" s="1" t="n">
        <v>4096</v>
      </c>
      <c r="C305" s="1" t="n">
        <v>0</v>
      </c>
      <c r="D305" s="1" t="n">
        <v>0.01</v>
      </c>
      <c r="E305" s="1" t="n">
        <v>0</v>
      </c>
    </row>
    <row r="306" customFormat="false" ht="12.75" hidden="false" customHeight="false" outlineLevel="0" collapsed="false">
      <c r="A306" s="1" t="n">
        <v>1024</v>
      </c>
      <c r="B306" s="1" t="n">
        <v>4096</v>
      </c>
      <c r="C306" s="1" t="n">
        <v>0</v>
      </c>
      <c r="D306" s="1" t="n">
        <v>0</v>
      </c>
      <c r="E306" s="1" t="n">
        <v>0</v>
      </c>
    </row>
    <row r="307" customFormat="false" ht="12.75" hidden="false" customHeight="false" outlineLevel="0" collapsed="false">
      <c r="A307" s="1" t="n">
        <v>1024</v>
      </c>
      <c r="B307" s="1" t="n">
        <v>4096</v>
      </c>
      <c r="C307" s="1" t="n">
        <v>0</v>
      </c>
      <c r="D307" s="1" t="n">
        <v>0</v>
      </c>
      <c r="E307" s="1" t="n">
        <v>0</v>
      </c>
    </row>
    <row r="308" customFormat="false" ht="12.75" hidden="false" customHeight="false" outlineLevel="0" collapsed="false">
      <c r="A308" s="1" t="n">
        <v>4096</v>
      </c>
      <c r="B308" s="1" t="n">
        <v>4096</v>
      </c>
      <c r="C308" s="1" t="n">
        <v>0</v>
      </c>
      <c r="D308" s="1" t="n">
        <v>0</v>
      </c>
      <c r="E308" s="1" t="n">
        <v>0</v>
      </c>
    </row>
    <row r="309" customFormat="false" ht="12.75" hidden="false" customHeight="false" outlineLevel="0" collapsed="false">
      <c r="A309" s="1" t="n">
        <v>4096</v>
      </c>
      <c r="B309" s="1" t="n">
        <v>4096</v>
      </c>
      <c r="C309" s="1" t="n">
        <v>0</v>
      </c>
      <c r="D309" s="1" t="n">
        <v>0</v>
      </c>
      <c r="E309" s="1" t="n">
        <v>0</v>
      </c>
    </row>
    <row r="310" customFormat="false" ht="12.75" hidden="false" customHeight="false" outlineLevel="0" collapsed="false">
      <c r="A310" s="1" t="n">
        <v>4096</v>
      </c>
      <c r="B310" s="1" t="n">
        <v>4096</v>
      </c>
      <c r="C310" s="1" t="n">
        <v>0</v>
      </c>
      <c r="D310" s="1" t="n">
        <v>0.01</v>
      </c>
      <c r="E310" s="1" t="n">
        <v>0</v>
      </c>
    </row>
    <row r="311" customFormat="false" ht="12.75" hidden="false" customHeight="false" outlineLevel="0" collapsed="false">
      <c r="A311" s="1" t="n">
        <v>16384</v>
      </c>
      <c r="B311" s="1" t="n">
        <v>4096</v>
      </c>
      <c r="C311" s="1" t="n">
        <v>0</v>
      </c>
      <c r="D311" s="1" t="n">
        <v>0</v>
      </c>
      <c r="E311" s="1" t="n">
        <v>0</v>
      </c>
    </row>
    <row r="312" customFormat="false" ht="12.75" hidden="false" customHeight="false" outlineLevel="0" collapsed="false">
      <c r="A312" s="1" t="n">
        <v>16384</v>
      </c>
      <c r="B312" s="1" t="n">
        <v>4096</v>
      </c>
      <c r="C312" s="1" t="n">
        <v>0</v>
      </c>
      <c r="D312" s="1" t="n">
        <v>0</v>
      </c>
      <c r="E312" s="1" t="n">
        <v>0</v>
      </c>
    </row>
    <row r="313" customFormat="false" ht="12.75" hidden="false" customHeight="false" outlineLevel="0" collapsed="false">
      <c r="A313" s="1" t="n">
        <v>16384</v>
      </c>
      <c r="B313" s="1" t="n">
        <v>4096</v>
      </c>
      <c r="C313" s="1" t="n">
        <v>0</v>
      </c>
      <c r="D313" s="1" t="n">
        <v>0</v>
      </c>
      <c r="E313" s="1" t="n">
        <v>0</v>
      </c>
    </row>
    <row r="314" customFormat="false" ht="12.75" hidden="false" customHeight="false" outlineLevel="0" collapsed="false">
      <c r="A314" s="1" t="n">
        <v>65536</v>
      </c>
      <c r="B314" s="1" t="n">
        <v>4096</v>
      </c>
      <c r="C314" s="1" t="n">
        <v>0</v>
      </c>
      <c r="D314" s="1" t="n">
        <v>0</v>
      </c>
      <c r="E314" s="1" t="n">
        <v>0</v>
      </c>
    </row>
    <row r="315" customFormat="false" ht="12.75" hidden="false" customHeight="false" outlineLevel="0" collapsed="false">
      <c r="A315" s="1" t="n">
        <v>65536</v>
      </c>
      <c r="B315" s="1" t="n">
        <v>4096</v>
      </c>
      <c r="C315" s="1" t="n">
        <v>0</v>
      </c>
      <c r="D315" s="1" t="n">
        <v>0</v>
      </c>
      <c r="E315" s="1" t="n">
        <v>0</v>
      </c>
    </row>
    <row r="316" customFormat="false" ht="12.75" hidden="false" customHeight="false" outlineLevel="0" collapsed="false">
      <c r="A316" s="1" t="n">
        <v>65536</v>
      </c>
      <c r="B316" s="1" t="n">
        <v>4096</v>
      </c>
      <c r="C316" s="1" t="n">
        <v>0.01</v>
      </c>
      <c r="D316" s="1" t="n">
        <v>0</v>
      </c>
      <c r="E316" s="1" t="n">
        <v>0</v>
      </c>
    </row>
    <row r="317" customFormat="false" ht="12.75" hidden="false" customHeight="false" outlineLevel="0" collapsed="false">
      <c r="A317" s="1" t="n">
        <v>262144</v>
      </c>
      <c r="B317" s="1" t="n">
        <v>4096</v>
      </c>
      <c r="C317" s="1" t="n">
        <v>0.01</v>
      </c>
      <c r="D317" s="1" t="n">
        <v>0</v>
      </c>
      <c r="E317" s="1" t="n">
        <v>0.01</v>
      </c>
    </row>
    <row r="318" customFormat="false" ht="12.75" hidden="false" customHeight="false" outlineLevel="0" collapsed="false">
      <c r="A318" s="1" t="n">
        <v>262144</v>
      </c>
      <c r="B318" s="1" t="n">
        <v>4096</v>
      </c>
      <c r="C318" s="1" t="n">
        <v>0.02</v>
      </c>
      <c r="D318" s="1" t="n">
        <v>0</v>
      </c>
      <c r="E318" s="1" t="n">
        <v>0.01</v>
      </c>
    </row>
    <row r="319" customFormat="false" ht="12.75" hidden="false" customHeight="false" outlineLevel="0" collapsed="false">
      <c r="A319" s="1" t="n">
        <v>262144</v>
      </c>
      <c r="B319" s="1" t="n">
        <v>4096</v>
      </c>
      <c r="C319" s="1" t="n">
        <v>0.01</v>
      </c>
      <c r="D319" s="1" t="n">
        <v>0</v>
      </c>
      <c r="E319" s="1" t="n">
        <v>0.01</v>
      </c>
    </row>
    <row r="320" customFormat="false" ht="12.75" hidden="false" customHeight="false" outlineLevel="0" collapsed="false">
      <c r="A320" s="1" t="n">
        <v>1048576</v>
      </c>
      <c r="B320" s="1" t="n">
        <v>4096</v>
      </c>
      <c r="C320" s="1" t="n">
        <v>0.03</v>
      </c>
      <c r="D320" s="1" t="n">
        <v>0.02</v>
      </c>
      <c r="E320" s="1" t="n">
        <v>0.04</v>
      </c>
    </row>
    <row r="321" customFormat="false" ht="12.75" hidden="false" customHeight="false" outlineLevel="0" collapsed="false">
      <c r="A321" s="1" t="n">
        <v>1048576</v>
      </c>
      <c r="B321" s="1" t="n">
        <v>4096</v>
      </c>
      <c r="C321" s="1" t="n">
        <v>0.04</v>
      </c>
      <c r="D321" s="1" t="n">
        <v>0</v>
      </c>
      <c r="E321" s="1" t="n">
        <v>0.04</v>
      </c>
    </row>
    <row r="322" customFormat="false" ht="12.75" hidden="false" customHeight="false" outlineLevel="0" collapsed="false">
      <c r="A322" s="1" t="n">
        <v>1048576</v>
      </c>
      <c r="B322" s="1" t="n">
        <v>4096</v>
      </c>
      <c r="C322" s="1" t="n">
        <v>0.04</v>
      </c>
      <c r="D322" s="1" t="n">
        <v>0</v>
      </c>
      <c r="E322" s="1" t="n">
        <v>0.04</v>
      </c>
    </row>
    <row r="323" customFormat="false" ht="12.75" hidden="false" customHeight="false" outlineLevel="0" collapsed="false">
      <c r="A323" s="1" t="n">
        <v>4194304</v>
      </c>
      <c r="B323" s="1" t="n">
        <v>4096</v>
      </c>
      <c r="C323" s="1" t="n">
        <v>0.15</v>
      </c>
      <c r="D323" s="1" t="n">
        <v>0.01</v>
      </c>
      <c r="E323" s="1" t="n">
        <v>0.16</v>
      </c>
    </row>
    <row r="324" customFormat="false" ht="12.75" hidden="false" customHeight="false" outlineLevel="0" collapsed="false">
      <c r="A324" s="1" t="n">
        <v>4194304</v>
      </c>
      <c r="B324" s="1" t="n">
        <v>4096</v>
      </c>
      <c r="C324" s="1" t="n">
        <v>0.13</v>
      </c>
      <c r="D324" s="1" t="n">
        <v>0.03</v>
      </c>
      <c r="E324" s="1" t="n">
        <v>0.16</v>
      </c>
    </row>
    <row r="325" customFormat="false" ht="12.75" hidden="false" customHeight="false" outlineLevel="0" collapsed="false">
      <c r="A325" s="1" t="n">
        <v>4194304</v>
      </c>
      <c r="B325" s="1" t="n">
        <v>4096</v>
      </c>
      <c r="C325" s="1" t="n">
        <v>0.16</v>
      </c>
      <c r="D325" s="1" t="n">
        <v>0.01</v>
      </c>
      <c r="E325" s="1" t="n">
        <v>0.17</v>
      </c>
    </row>
    <row r="326" customFormat="false" ht="12.75" hidden="false" customHeight="false" outlineLevel="0" collapsed="false">
      <c r="A326" s="1" t="n">
        <v>16777216</v>
      </c>
      <c r="B326" s="1" t="n">
        <v>4096</v>
      </c>
      <c r="C326" s="1" t="n">
        <v>0.62</v>
      </c>
      <c r="D326" s="1" t="n">
        <v>0.04</v>
      </c>
      <c r="E326" s="1" t="n">
        <v>0.65</v>
      </c>
    </row>
    <row r="327" customFormat="false" ht="12.75" hidden="false" customHeight="false" outlineLevel="0" collapsed="false">
      <c r="A327" s="1" t="n">
        <v>16777216</v>
      </c>
      <c r="B327" s="1" t="n">
        <v>4096</v>
      </c>
      <c r="C327" s="1" t="n">
        <v>0.61</v>
      </c>
      <c r="D327" s="1" t="n">
        <v>0.06</v>
      </c>
      <c r="E327" s="1" t="n">
        <v>0.66</v>
      </c>
    </row>
    <row r="328" customFormat="false" ht="12.75" hidden="false" customHeight="false" outlineLevel="0" collapsed="false">
      <c r="A328" s="1" t="n">
        <v>16777216</v>
      </c>
      <c r="B328" s="1" t="n">
        <v>4096</v>
      </c>
      <c r="C328" s="1" t="n">
        <v>0.59</v>
      </c>
      <c r="D328" s="1" t="n">
        <v>0.07</v>
      </c>
      <c r="E328" s="1" t="n">
        <v>0.65</v>
      </c>
    </row>
    <row r="329" customFormat="false" ht="12.75" hidden="false" customHeight="false" outlineLevel="0" collapsed="false">
      <c r="A329" s="1" t="n">
        <v>67108864</v>
      </c>
      <c r="B329" s="1" t="n">
        <v>4096</v>
      </c>
      <c r="C329" s="1" t="n">
        <v>5.39</v>
      </c>
      <c r="D329" s="1" t="n">
        <v>3.35</v>
      </c>
      <c r="E329" s="1" t="n">
        <v>9.11</v>
      </c>
    </row>
    <row r="330" customFormat="false" ht="12.75" hidden="false" customHeight="false" outlineLevel="0" collapsed="false">
      <c r="A330" s="1" t="n">
        <v>67108864</v>
      </c>
      <c r="B330" s="1" t="n">
        <v>4096</v>
      </c>
      <c r="C330" s="1" t="n">
        <v>5.17</v>
      </c>
      <c r="D330" s="1" t="n">
        <v>3.23</v>
      </c>
      <c r="E330" s="1" t="n">
        <v>9.13</v>
      </c>
    </row>
    <row r="331" customFormat="false" ht="12.75" hidden="false" customHeight="false" outlineLevel="0" collapsed="false">
      <c r="A331" s="1" t="n">
        <v>67108864</v>
      </c>
      <c r="B331" s="1" t="n">
        <v>4096</v>
      </c>
      <c r="C331" s="1" t="n">
        <v>6.17</v>
      </c>
      <c r="D331" s="1" t="n">
        <v>4.07</v>
      </c>
      <c r="E331" s="1" t="n">
        <v>19.91</v>
      </c>
    </row>
    <row r="332" customFormat="false" ht="12.75" hidden="false" customHeight="false" outlineLevel="0" collapsed="false">
      <c r="A332" s="1" t="n">
        <v>268435456</v>
      </c>
      <c r="B332" s="1" t="n">
        <v>4096</v>
      </c>
      <c r="C332" s="1" t="n">
        <v>23.62</v>
      </c>
      <c r="D332" s="1" t="n">
        <v>16.44</v>
      </c>
      <c r="E332" s="1" t="n">
        <v>75.81</v>
      </c>
    </row>
    <row r="333" customFormat="false" ht="12.75" hidden="false" customHeight="false" outlineLevel="0" collapsed="false">
      <c r="A333" s="1" t="n">
        <v>268435456</v>
      </c>
      <c r="B333" s="1" t="n">
        <v>4096</v>
      </c>
      <c r="C333" s="1" t="n">
        <v>24.15</v>
      </c>
      <c r="D333" s="1" t="n">
        <v>16.94</v>
      </c>
      <c r="E333" s="1" t="n">
        <v>75.46</v>
      </c>
    </row>
    <row r="334" customFormat="false" ht="12.75" hidden="false" customHeight="false" outlineLevel="0" collapsed="false">
      <c r="A334" s="1" t="n">
        <v>268435456</v>
      </c>
      <c r="B334" s="1" t="n">
        <v>4096</v>
      </c>
      <c r="C334" s="1" t="n">
        <v>22.66</v>
      </c>
      <c r="D334" s="1" t="n">
        <v>16.91</v>
      </c>
      <c r="E334" s="1" t="n">
        <v>79.17</v>
      </c>
    </row>
    <row r="335" customFormat="false" ht="12.75" hidden="false" customHeight="false" outlineLevel="0" collapsed="false">
      <c r="A335" s="1" t="n">
        <v>1073741824</v>
      </c>
      <c r="B335" s="1" t="n">
        <v>4096</v>
      </c>
      <c r="C335" s="1" t="n">
        <v>103.19</v>
      </c>
      <c r="D335" s="1" t="n">
        <v>75.68</v>
      </c>
      <c r="E335" s="1" t="n">
        <v>342.37</v>
      </c>
    </row>
    <row r="336" customFormat="false" ht="12.75" hidden="false" customHeight="false" outlineLevel="0" collapsed="false">
      <c r="A336" s="1" t="n">
        <v>1073741824</v>
      </c>
      <c r="B336" s="1" t="n">
        <v>4096</v>
      </c>
      <c r="C336" s="1" t="n">
        <v>100.67</v>
      </c>
      <c r="D336" s="1" t="n">
        <v>75.83</v>
      </c>
      <c r="E336" s="1" t="n">
        <v>360.52</v>
      </c>
    </row>
    <row r="337" customFormat="false" ht="12.75" hidden="false" customHeight="false" outlineLevel="0" collapsed="false">
      <c r="A337" s="1" t="n">
        <v>1073741824</v>
      </c>
      <c r="B337" s="1" t="n">
        <v>4096</v>
      </c>
      <c r="C337" s="1" t="n">
        <v>101.27</v>
      </c>
      <c r="D337" s="1" t="n">
        <v>74.28</v>
      </c>
      <c r="E337" s="1" t="n">
        <v>342.87</v>
      </c>
    </row>
    <row r="338" customFormat="false" ht="12.75" hidden="false" customHeight="false" outlineLevel="0" collapsed="false">
      <c r="A338" s="1" t="n">
        <v>1</v>
      </c>
      <c r="B338" s="1" t="n">
        <v>16384</v>
      </c>
      <c r="C338" s="1" t="n">
        <v>0</v>
      </c>
      <c r="D338" s="1" t="n">
        <v>1.23</v>
      </c>
      <c r="E338" s="1" t="n">
        <v>6.21</v>
      </c>
    </row>
    <row r="339" customFormat="false" ht="12.75" hidden="false" customHeight="false" outlineLevel="0" collapsed="false">
      <c r="A339" s="1" t="n">
        <v>1</v>
      </c>
      <c r="B339" s="1" t="n">
        <v>16384</v>
      </c>
      <c r="C339" s="1" t="n">
        <v>0.01</v>
      </c>
      <c r="D339" s="1" t="n">
        <v>0</v>
      </c>
      <c r="E339" s="1" t="n">
        <v>0</v>
      </c>
    </row>
    <row r="340" customFormat="false" ht="12.75" hidden="false" customHeight="false" outlineLevel="0" collapsed="false">
      <c r="A340" s="1" t="n">
        <v>1</v>
      </c>
      <c r="B340" s="1" t="n">
        <v>16384</v>
      </c>
      <c r="C340" s="1" t="n">
        <v>0</v>
      </c>
      <c r="D340" s="1" t="n">
        <v>0</v>
      </c>
      <c r="E340" s="1" t="n">
        <v>0</v>
      </c>
    </row>
    <row r="341" customFormat="false" ht="12.75" hidden="false" customHeight="false" outlineLevel="0" collapsed="false">
      <c r="A341" s="1" t="n">
        <v>4</v>
      </c>
      <c r="B341" s="1" t="n">
        <v>16384</v>
      </c>
      <c r="C341" s="1" t="n">
        <v>0</v>
      </c>
      <c r="D341" s="1" t="n">
        <v>0.01</v>
      </c>
      <c r="E341" s="1" t="n">
        <v>0</v>
      </c>
    </row>
    <row r="342" customFormat="false" ht="12.75" hidden="false" customHeight="false" outlineLevel="0" collapsed="false">
      <c r="A342" s="1" t="n">
        <v>4</v>
      </c>
      <c r="B342" s="1" t="n">
        <v>16384</v>
      </c>
      <c r="C342" s="1" t="n">
        <v>0</v>
      </c>
      <c r="D342" s="1" t="n">
        <v>0</v>
      </c>
      <c r="E342" s="1" t="n">
        <v>0</v>
      </c>
    </row>
    <row r="343" customFormat="false" ht="12.75" hidden="false" customHeight="false" outlineLevel="0" collapsed="false">
      <c r="A343" s="1" t="n">
        <v>4</v>
      </c>
      <c r="B343" s="1" t="n">
        <v>16384</v>
      </c>
      <c r="C343" s="1" t="n">
        <v>0</v>
      </c>
      <c r="D343" s="1" t="n">
        <v>0</v>
      </c>
      <c r="E343" s="1" t="n">
        <v>0</v>
      </c>
    </row>
    <row r="344" customFormat="false" ht="12.75" hidden="false" customHeight="false" outlineLevel="0" collapsed="false">
      <c r="A344" s="1" t="n">
        <v>16</v>
      </c>
      <c r="B344" s="1" t="n">
        <v>16384</v>
      </c>
      <c r="C344" s="1" t="n">
        <v>0</v>
      </c>
      <c r="D344" s="1" t="n">
        <v>0</v>
      </c>
      <c r="E344" s="1" t="n">
        <v>0</v>
      </c>
    </row>
    <row r="345" customFormat="false" ht="12.75" hidden="false" customHeight="false" outlineLevel="0" collapsed="false">
      <c r="A345" s="1" t="n">
        <v>16</v>
      </c>
      <c r="B345" s="1" t="n">
        <v>16384</v>
      </c>
      <c r="C345" s="1" t="n">
        <v>0</v>
      </c>
      <c r="D345" s="1" t="n">
        <v>0</v>
      </c>
      <c r="E345" s="1" t="n">
        <v>0</v>
      </c>
    </row>
    <row r="346" customFormat="false" ht="12.75" hidden="false" customHeight="false" outlineLevel="0" collapsed="false">
      <c r="A346" s="1" t="n">
        <v>16</v>
      </c>
      <c r="B346" s="1" t="n">
        <v>16384</v>
      </c>
      <c r="C346" s="1" t="n">
        <v>0</v>
      </c>
      <c r="D346" s="1" t="n">
        <v>0</v>
      </c>
      <c r="E346" s="1" t="n">
        <v>0</v>
      </c>
    </row>
    <row r="347" customFormat="false" ht="12.75" hidden="false" customHeight="false" outlineLevel="0" collapsed="false">
      <c r="A347" s="1" t="n">
        <v>64</v>
      </c>
      <c r="B347" s="1" t="n">
        <v>16384</v>
      </c>
      <c r="C347" s="1" t="n">
        <v>0</v>
      </c>
      <c r="D347" s="1" t="n">
        <v>0</v>
      </c>
      <c r="E347" s="1" t="n">
        <v>0</v>
      </c>
    </row>
    <row r="348" customFormat="false" ht="12.75" hidden="false" customHeight="false" outlineLevel="0" collapsed="false">
      <c r="A348" s="1" t="n">
        <v>64</v>
      </c>
      <c r="B348" s="1" t="n">
        <v>16384</v>
      </c>
      <c r="C348" s="1" t="n">
        <v>0</v>
      </c>
      <c r="D348" s="1" t="n">
        <v>0</v>
      </c>
      <c r="E348" s="1" t="n">
        <v>0</v>
      </c>
    </row>
    <row r="349" customFormat="false" ht="12.75" hidden="false" customHeight="false" outlineLevel="0" collapsed="false">
      <c r="A349" s="1" t="n">
        <v>64</v>
      </c>
      <c r="B349" s="1" t="n">
        <v>16384</v>
      </c>
      <c r="C349" s="1" t="n">
        <v>0.01</v>
      </c>
      <c r="D349" s="1" t="n">
        <v>0</v>
      </c>
      <c r="E349" s="1" t="n">
        <v>0</v>
      </c>
    </row>
    <row r="350" customFormat="false" ht="12.75" hidden="false" customHeight="false" outlineLevel="0" collapsed="false">
      <c r="A350" s="1" t="n">
        <v>256</v>
      </c>
      <c r="B350" s="1" t="n">
        <v>16384</v>
      </c>
      <c r="C350" s="1" t="n">
        <v>0</v>
      </c>
      <c r="D350" s="1" t="n">
        <v>0</v>
      </c>
      <c r="E350" s="1" t="n">
        <v>0</v>
      </c>
    </row>
    <row r="351" customFormat="false" ht="12.75" hidden="false" customHeight="false" outlineLevel="0" collapsed="false">
      <c r="A351" s="1" t="n">
        <v>256</v>
      </c>
      <c r="B351" s="1" t="n">
        <v>16384</v>
      </c>
      <c r="C351" s="1" t="n">
        <v>0</v>
      </c>
      <c r="D351" s="1" t="n">
        <v>0</v>
      </c>
      <c r="E351" s="1" t="n">
        <v>0</v>
      </c>
    </row>
    <row r="352" customFormat="false" ht="12.75" hidden="false" customHeight="false" outlineLevel="0" collapsed="false">
      <c r="A352" s="1" t="n">
        <v>256</v>
      </c>
      <c r="B352" s="1" t="n">
        <v>16384</v>
      </c>
      <c r="C352" s="1" t="n">
        <v>0</v>
      </c>
      <c r="D352" s="1" t="n">
        <v>0.01</v>
      </c>
      <c r="E352" s="1" t="n">
        <v>0</v>
      </c>
    </row>
    <row r="353" customFormat="false" ht="12.75" hidden="false" customHeight="false" outlineLevel="0" collapsed="false">
      <c r="A353" s="1" t="n">
        <v>1024</v>
      </c>
      <c r="B353" s="1" t="n">
        <v>16384</v>
      </c>
      <c r="C353" s="1" t="n">
        <v>0</v>
      </c>
      <c r="D353" s="1" t="n">
        <v>0</v>
      </c>
      <c r="E353" s="1" t="n">
        <v>0</v>
      </c>
    </row>
    <row r="354" customFormat="false" ht="12.75" hidden="false" customHeight="false" outlineLevel="0" collapsed="false">
      <c r="A354" s="1" t="n">
        <v>1024</v>
      </c>
      <c r="B354" s="1" t="n">
        <v>16384</v>
      </c>
      <c r="C354" s="1" t="n">
        <v>0</v>
      </c>
      <c r="D354" s="1" t="n">
        <v>0</v>
      </c>
      <c r="E354" s="1" t="n">
        <v>0</v>
      </c>
    </row>
    <row r="355" customFormat="false" ht="12.75" hidden="false" customHeight="false" outlineLevel="0" collapsed="false">
      <c r="A355" s="1" t="n">
        <v>1024</v>
      </c>
      <c r="B355" s="1" t="n">
        <v>16384</v>
      </c>
      <c r="C355" s="1" t="n">
        <v>0</v>
      </c>
      <c r="D355" s="1" t="n">
        <v>0</v>
      </c>
      <c r="E355" s="1" t="n">
        <v>0</v>
      </c>
    </row>
    <row r="356" customFormat="false" ht="12.75" hidden="false" customHeight="false" outlineLevel="0" collapsed="false">
      <c r="A356" s="1" t="n">
        <v>4096</v>
      </c>
      <c r="B356" s="1" t="n">
        <v>16384</v>
      </c>
      <c r="C356" s="1" t="n">
        <v>0</v>
      </c>
      <c r="D356" s="1" t="n">
        <v>0</v>
      </c>
      <c r="E356" s="1" t="n">
        <v>0</v>
      </c>
    </row>
    <row r="357" customFormat="false" ht="12.75" hidden="false" customHeight="false" outlineLevel="0" collapsed="false">
      <c r="A357" s="1" t="n">
        <v>4096</v>
      </c>
      <c r="B357" s="1" t="n">
        <v>16384</v>
      </c>
      <c r="C357" s="1" t="n">
        <v>0</v>
      </c>
      <c r="D357" s="1" t="n">
        <v>0</v>
      </c>
      <c r="E357" s="1" t="n">
        <v>0</v>
      </c>
    </row>
    <row r="358" customFormat="false" ht="12.75" hidden="false" customHeight="false" outlineLevel="0" collapsed="false">
      <c r="A358" s="1" t="n">
        <v>4096</v>
      </c>
      <c r="B358" s="1" t="n">
        <v>16384</v>
      </c>
      <c r="C358" s="1" t="n">
        <v>0</v>
      </c>
      <c r="D358" s="1" t="n">
        <v>0</v>
      </c>
      <c r="E358" s="1" t="n">
        <v>0</v>
      </c>
    </row>
    <row r="359" customFormat="false" ht="12.75" hidden="false" customHeight="false" outlineLevel="0" collapsed="false">
      <c r="A359" s="1" t="n">
        <v>16384</v>
      </c>
      <c r="B359" s="1" t="n">
        <v>16384</v>
      </c>
      <c r="C359" s="1" t="n">
        <v>0</v>
      </c>
      <c r="D359" s="1" t="n">
        <v>0</v>
      </c>
      <c r="E359" s="1" t="n">
        <v>0</v>
      </c>
    </row>
    <row r="360" customFormat="false" ht="12.75" hidden="false" customHeight="false" outlineLevel="0" collapsed="false">
      <c r="A360" s="1" t="n">
        <v>16384</v>
      </c>
      <c r="B360" s="1" t="n">
        <v>16384</v>
      </c>
      <c r="C360" s="1" t="n">
        <v>0</v>
      </c>
      <c r="D360" s="1" t="n">
        <v>0</v>
      </c>
      <c r="E360" s="1" t="n">
        <v>0</v>
      </c>
    </row>
    <row r="361" customFormat="false" ht="12.75" hidden="false" customHeight="false" outlineLevel="0" collapsed="false">
      <c r="A361" s="1" t="n">
        <v>16384</v>
      </c>
      <c r="B361" s="1" t="n">
        <v>16384</v>
      </c>
      <c r="C361" s="1" t="n">
        <v>0</v>
      </c>
      <c r="D361" s="1" t="n">
        <v>0</v>
      </c>
      <c r="E361" s="1" t="n">
        <v>0</v>
      </c>
    </row>
    <row r="362" customFormat="false" ht="12.75" hidden="false" customHeight="false" outlineLevel="0" collapsed="false">
      <c r="A362" s="1" t="n">
        <v>65536</v>
      </c>
      <c r="B362" s="1" t="n">
        <v>16384</v>
      </c>
      <c r="C362" s="1" t="n">
        <v>0.01</v>
      </c>
      <c r="D362" s="1" t="n">
        <v>0</v>
      </c>
      <c r="E362" s="1" t="n">
        <v>0</v>
      </c>
    </row>
    <row r="363" customFormat="false" ht="12.75" hidden="false" customHeight="false" outlineLevel="0" collapsed="false">
      <c r="A363" s="1" t="n">
        <v>65536</v>
      </c>
      <c r="B363" s="1" t="n">
        <v>16384</v>
      </c>
      <c r="C363" s="1" t="n">
        <v>0</v>
      </c>
      <c r="D363" s="1" t="n">
        <v>0</v>
      </c>
      <c r="E363" s="1" t="n">
        <v>0</v>
      </c>
    </row>
    <row r="364" customFormat="false" ht="12.75" hidden="false" customHeight="false" outlineLevel="0" collapsed="false">
      <c r="A364" s="1" t="n">
        <v>65536</v>
      </c>
      <c r="B364" s="1" t="n">
        <v>16384</v>
      </c>
      <c r="C364" s="1" t="n">
        <v>0</v>
      </c>
      <c r="D364" s="1" t="n">
        <v>0</v>
      </c>
      <c r="E364" s="1" t="n">
        <v>0</v>
      </c>
    </row>
    <row r="365" customFormat="false" ht="12.75" hidden="false" customHeight="false" outlineLevel="0" collapsed="false">
      <c r="A365" s="1" t="n">
        <v>262144</v>
      </c>
      <c r="B365" s="1" t="n">
        <v>16384</v>
      </c>
      <c r="C365" s="1" t="n">
        <v>0.01</v>
      </c>
      <c r="D365" s="1" t="n">
        <v>0</v>
      </c>
      <c r="E365" s="1" t="n">
        <v>0.01</v>
      </c>
    </row>
    <row r="366" customFormat="false" ht="12.75" hidden="false" customHeight="false" outlineLevel="0" collapsed="false">
      <c r="A366" s="1" t="n">
        <v>262144</v>
      </c>
      <c r="B366" s="1" t="n">
        <v>16384</v>
      </c>
      <c r="C366" s="1" t="n">
        <v>0.01</v>
      </c>
      <c r="D366" s="1" t="n">
        <v>0</v>
      </c>
      <c r="E366" s="1" t="n">
        <v>0.01</v>
      </c>
    </row>
    <row r="367" customFormat="false" ht="12.75" hidden="false" customHeight="false" outlineLevel="0" collapsed="false">
      <c r="A367" s="1" t="n">
        <v>262144</v>
      </c>
      <c r="B367" s="1" t="n">
        <v>16384</v>
      </c>
      <c r="C367" s="1" t="n">
        <v>0.01</v>
      </c>
      <c r="D367" s="1" t="n">
        <v>0</v>
      </c>
      <c r="E367" s="1" t="n">
        <v>0.01</v>
      </c>
    </row>
    <row r="368" customFormat="false" ht="12.75" hidden="false" customHeight="false" outlineLevel="0" collapsed="false">
      <c r="A368" s="1" t="n">
        <v>1048576</v>
      </c>
      <c r="B368" s="1" t="n">
        <v>16384</v>
      </c>
      <c r="C368" s="1" t="n">
        <v>0.04</v>
      </c>
      <c r="D368" s="1" t="n">
        <v>0</v>
      </c>
      <c r="E368" s="1" t="n">
        <v>0.04</v>
      </c>
    </row>
    <row r="369" customFormat="false" ht="12.75" hidden="false" customHeight="false" outlineLevel="0" collapsed="false">
      <c r="A369" s="1" t="n">
        <v>1048576</v>
      </c>
      <c r="B369" s="1" t="n">
        <v>16384</v>
      </c>
      <c r="C369" s="1" t="n">
        <v>0.04</v>
      </c>
      <c r="D369" s="1" t="n">
        <v>0</v>
      </c>
      <c r="E369" s="1" t="n">
        <v>0.04</v>
      </c>
    </row>
    <row r="370" customFormat="false" ht="12.75" hidden="false" customHeight="false" outlineLevel="0" collapsed="false">
      <c r="A370" s="1" t="n">
        <v>1048576</v>
      </c>
      <c r="B370" s="1" t="n">
        <v>16384</v>
      </c>
      <c r="C370" s="1" t="n">
        <v>0.04</v>
      </c>
      <c r="D370" s="1" t="n">
        <v>0</v>
      </c>
      <c r="E370" s="1" t="n">
        <v>0.04</v>
      </c>
    </row>
    <row r="371" customFormat="false" ht="12.75" hidden="false" customHeight="false" outlineLevel="0" collapsed="false">
      <c r="A371" s="1" t="n">
        <v>4194304</v>
      </c>
      <c r="B371" s="1" t="n">
        <v>16384</v>
      </c>
      <c r="C371" s="1" t="n">
        <v>0.16</v>
      </c>
      <c r="D371" s="1" t="n">
        <v>0.01</v>
      </c>
      <c r="E371" s="1" t="n">
        <v>0.17</v>
      </c>
    </row>
    <row r="372" customFormat="false" ht="12.75" hidden="false" customHeight="false" outlineLevel="0" collapsed="false">
      <c r="A372" s="1" t="n">
        <v>4194304</v>
      </c>
      <c r="B372" s="1" t="n">
        <v>16384</v>
      </c>
      <c r="C372" s="1" t="n">
        <v>0.16</v>
      </c>
      <c r="D372" s="1" t="n">
        <v>0</v>
      </c>
      <c r="E372" s="1" t="n">
        <v>0.16</v>
      </c>
    </row>
    <row r="373" customFormat="false" ht="12.75" hidden="false" customHeight="false" outlineLevel="0" collapsed="false">
      <c r="A373" s="1" t="n">
        <v>4194304</v>
      </c>
      <c r="B373" s="1" t="n">
        <v>16384</v>
      </c>
      <c r="C373" s="1" t="n">
        <v>0.16</v>
      </c>
      <c r="D373" s="1" t="n">
        <v>0</v>
      </c>
      <c r="E373" s="1" t="n">
        <v>0.16</v>
      </c>
    </row>
    <row r="374" customFormat="false" ht="12.75" hidden="false" customHeight="false" outlineLevel="0" collapsed="false">
      <c r="A374" s="1" t="n">
        <v>16777216</v>
      </c>
      <c r="B374" s="1" t="n">
        <v>16384</v>
      </c>
      <c r="C374" s="1" t="n">
        <v>0.63</v>
      </c>
      <c r="D374" s="1" t="n">
        <v>0.04</v>
      </c>
      <c r="E374" s="1" t="n">
        <v>0.67</v>
      </c>
    </row>
    <row r="375" customFormat="false" ht="12.75" hidden="false" customHeight="false" outlineLevel="0" collapsed="false">
      <c r="A375" s="1" t="n">
        <v>16777216</v>
      </c>
      <c r="B375" s="1" t="n">
        <v>16384</v>
      </c>
      <c r="C375" s="1" t="n">
        <v>0.63</v>
      </c>
      <c r="D375" s="1" t="n">
        <v>0.04</v>
      </c>
      <c r="E375" s="1" t="n">
        <v>0.66</v>
      </c>
    </row>
    <row r="376" customFormat="false" ht="12.75" hidden="false" customHeight="false" outlineLevel="0" collapsed="false">
      <c r="A376" s="1" t="n">
        <v>16777216</v>
      </c>
      <c r="B376" s="1" t="n">
        <v>16384</v>
      </c>
      <c r="C376" s="1" t="n">
        <v>0.55</v>
      </c>
      <c r="D376" s="1" t="n">
        <v>0.11</v>
      </c>
      <c r="E376" s="1" t="n">
        <v>0.66</v>
      </c>
    </row>
    <row r="377" customFormat="false" ht="12.75" hidden="false" customHeight="false" outlineLevel="0" collapsed="false">
      <c r="A377" s="1" t="n">
        <v>67108864</v>
      </c>
      <c r="B377" s="1" t="n">
        <v>16384</v>
      </c>
      <c r="C377" s="1" t="n">
        <v>6.14</v>
      </c>
      <c r="D377" s="1" t="n">
        <v>4.28</v>
      </c>
      <c r="E377" s="1" t="n">
        <v>21.74</v>
      </c>
    </row>
    <row r="378" customFormat="false" ht="12.75" hidden="false" customHeight="false" outlineLevel="0" collapsed="false">
      <c r="A378" s="1" t="n">
        <v>67108864</v>
      </c>
      <c r="B378" s="1" t="n">
        <v>16384</v>
      </c>
      <c r="C378" s="1" t="n">
        <v>6.75</v>
      </c>
      <c r="D378" s="1" t="n">
        <v>4.86</v>
      </c>
      <c r="E378" s="1" t="n">
        <v>21.75</v>
      </c>
    </row>
    <row r="379" customFormat="false" ht="12.75" hidden="false" customHeight="false" outlineLevel="0" collapsed="false">
      <c r="A379" s="1" t="n">
        <v>67108864</v>
      </c>
      <c r="B379" s="1" t="n">
        <v>16384</v>
      </c>
      <c r="C379" s="1" t="n">
        <v>5.03</v>
      </c>
      <c r="D379" s="1" t="n">
        <v>3.35</v>
      </c>
      <c r="E379" s="1" t="n">
        <v>9.15</v>
      </c>
    </row>
    <row r="380" customFormat="false" ht="12.75" hidden="false" customHeight="false" outlineLevel="0" collapsed="false">
      <c r="A380" s="1" t="n">
        <v>268435456</v>
      </c>
      <c r="B380" s="1" t="n">
        <v>16384</v>
      </c>
      <c r="C380" s="1" t="n">
        <v>23.8</v>
      </c>
      <c r="D380" s="1" t="n">
        <v>17.21</v>
      </c>
      <c r="E380" s="1" t="n">
        <v>74.81</v>
      </c>
    </row>
    <row r="381" customFormat="false" ht="12.75" hidden="false" customHeight="false" outlineLevel="0" collapsed="false">
      <c r="A381" s="1" t="n">
        <v>268435456</v>
      </c>
      <c r="B381" s="1" t="n">
        <v>16384</v>
      </c>
      <c r="C381" s="1" t="n">
        <v>23.64</v>
      </c>
      <c r="D381" s="1" t="n">
        <v>16.58</v>
      </c>
      <c r="E381" s="1" t="n">
        <v>76.65</v>
      </c>
    </row>
    <row r="382" customFormat="false" ht="12.75" hidden="false" customHeight="false" outlineLevel="0" collapsed="false">
      <c r="A382" s="1" t="n">
        <v>268435456</v>
      </c>
      <c r="B382" s="1" t="n">
        <v>16384</v>
      </c>
      <c r="C382" s="1" t="n">
        <v>25.09</v>
      </c>
      <c r="D382" s="1" t="n">
        <v>18.39</v>
      </c>
      <c r="E382" s="1" t="n">
        <v>78.12</v>
      </c>
    </row>
    <row r="383" customFormat="false" ht="12.75" hidden="false" customHeight="false" outlineLevel="0" collapsed="false">
      <c r="A383" s="1" t="n">
        <v>1073741824</v>
      </c>
      <c r="B383" s="1" t="n">
        <v>16384</v>
      </c>
      <c r="C383" s="1" t="n">
        <v>100.15</v>
      </c>
      <c r="D383" s="1" t="n">
        <v>73.33</v>
      </c>
      <c r="E383" s="1" t="n">
        <v>348.41</v>
      </c>
    </row>
    <row r="384" customFormat="false" ht="12.75" hidden="false" customHeight="false" outlineLevel="0" collapsed="false">
      <c r="A384" s="1" t="n">
        <v>1073741824</v>
      </c>
      <c r="B384" s="1" t="n">
        <v>16384</v>
      </c>
      <c r="C384" s="1" t="n">
        <v>99.88</v>
      </c>
      <c r="D384" s="1" t="n">
        <v>73.85</v>
      </c>
      <c r="E384" s="1" t="n">
        <v>350.41</v>
      </c>
    </row>
    <row r="385" customFormat="false" ht="12.75" hidden="false" customHeight="false" outlineLevel="0" collapsed="false">
      <c r="A385" s="1" t="n">
        <v>1073741824</v>
      </c>
      <c r="B385" s="1" t="n">
        <v>16384</v>
      </c>
      <c r="C385" s="1" t="n">
        <v>101.04</v>
      </c>
      <c r="D385" s="1" t="n">
        <v>74.21</v>
      </c>
      <c r="E385" s="1" t="n">
        <v>354.24</v>
      </c>
    </row>
    <row r="386" customFormat="false" ht="12.75" hidden="false" customHeight="false" outlineLevel="0" collapsed="false">
      <c r="A386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1" t="s">
        <v>0</v>
      </c>
      <c r="J2" s="1" t="s">
        <v>1</v>
      </c>
    </row>
    <row r="3" customFormat="false" ht="12.75" hidden="false" customHeight="false" outlineLevel="0" collapsed="false">
      <c r="B3" s="1" t="n">
        <v>1</v>
      </c>
      <c r="C3" s="1" t="n">
        <f aca="false">BufferedRead!R2</f>
        <v>3879.22</v>
      </c>
      <c r="D3" s="1" t="n">
        <f aca="false">NativeRead!R2</f>
        <v>931.01</v>
      </c>
      <c r="E3" s="1" t="n">
        <f aca="false">C_read!R2</f>
        <v>365.59</v>
      </c>
      <c r="I3" s="1" t="n">
        <f aca="false">BufferedRead!S2</f>
        <v>1058.86</v>
      </c>
      <c r="J3" s="1" t="n">
        <f aca="false">NativeRead!S2</f>
        <v>1028.36</v>
      </c>
      <c r="K3" s="1" t="n">
        <f aca="false">C_read!S2</f>
        <v>1062.88</v>
      </c>
    </row>
    <row r="4" customFormat="false" ht="12.75" hidden="false" customHeight="false" outlineLevel="0" collapsed="false">
      <c r="B4" s="1" t="n">
        <v>4</v>
      </c>
      <c r="C4" s="1" t="n">
        <f aca="false">BufferedRead!R3</f>
        <v>2002.19</v>
      </c>
      <c r="D4" s="1" t="n">
        <f aca="false">NativeRead!R3</f>
        <v>603.73</v>
      </c>
      <c r="E4" s="1" t="n">
        <f aca="false">C_read!R3</f>
        <v>164.88</v>
      </c>
      <c r="I4" s="1" t="n">
        <f aca="false">BufferedRead!S3</f>
        <v>350.85</v>
      </c>
      <c r="J4" s="1" t="n">
        <f aca="false">NativeRead!S3</f>
        <v>366.79</v>
      </c>
      <c r="K4" s="1" t="n">
        <f aca="false">C_read!S3</f>
        <v>428.1</v>
      </c>
    </row>
    <row r="5" customFormat="false" ht="12.75" hidden="false" customHeight="false" outlineLevel="0" collapsed="false">
      <c r="B5" s="1" t="n">
        <v>16</v>
      </c>
      <c r="C5" s="1" t="n">
        <f aca="false">BufferedRead!R4</f>
        <v>1520.53</v>
      </c>
      <c r="D5" s="1" t="n">
        <f aca="false">NativeRead!R4</f>
        <v>542.71</v>
      </c>
      <c r="E5" s="1" t="n">
        <f aca="false">C_read!R4</f>
        <v>136.91</v>
      </c>
      <c r="I5" s="1" t="n">
        <f aca="false">BufferedRead!S4</f>
        <v>165.59</v>
      </c>
      <c r="J5" s="1" t="n">
        <f aca="false">NativeRead!S4</f>
        <v>177.41</v>
      </c>
      <c r="K5" s="1" t="n">
        <f aca="false">C_read!S4</f>
        <v>244.8</v>
      </c>
    </row>
    <row r="6" customFormat="false" ht="12.75" hidden="false" customHeight="false" outlineLevel="0" collapsed="false">
      <c r="B6" s="1" t="n">
        <v>64</v>
      </c>
      <c r="C6" s="1" t="n">
        <f aca="false">BufferedRead!R5</f>
        <v>1404.47</v>
      </c>
      <c r="D6" s="1" t="n">
        <f aca="false">NativeRead!R5</f>
        <v>543.95</v>
      </c>
      <c r="E6" s="1" t="n">
        <f aca="false">C_read!R5</f>
        <v>154.16</v>
      </c>
      <c r="I6" s="1" t="n">
        <f aca="false">BufferedRead!S5</f>
        <v>121.34</v>
      </c>
      <c r="J6" s="1" t="n">
        <f aca="false">NativeRead!S5</f>
        <v>124.53</v>
      </c>
      <c r="K6" s="1" t="n">
        <f aca="false">C_read!S5</f>
        <v>182.16</v>
      </c>
    </row>
    <row r="7" customFormat="false" ht="12.75" hidden="false" customHeight="false" outlineLevel="0" collapsed="false">
      <c r="B7" s="1" t="n">
        <v>256</v>
      </c>
      <c r="C7" s="1" t="n">
        <f aca="false">BufferedRead!R6</f>
        <v>1366.66</v>
      </c>
      <c r="D7" s="1" t="n">
        <f aca="false">NativeRead!R6</f>
        <v>535.42</v>
      </c>
      <c r="E7" s="1" t="n">
        <f aca="false">C_read!R6</f>
        <v>172.75</v>
      </c>
      <c r="I7" s="1" t="n">
        <f aca="false">BufferedRead!S6</f>
        <v>109.42</v>
      </c>
      <c r="J7" s="1" t="n">
        <f aca="false">NativeRead!S6</f>
        <v>111.3</v>
      </c>
      <c r="K7" s="1" t="n">
        <f aca="false">C_read!S6</f>
        <v>137.1</v>
      </c>
    </row>
    <row r="8" customFormat="false" ht="12.75" hidden="false" customHeight="false" outlineLevel="0" collapsed="false">
      <c r="B8" s="1" t="s">
        <v>2</v>
      </c>
      <c r="C8" s="1" t="n">
        <f aca="false">BufferedRead!R7</f>
        <v>1359.01</v>
      </c>
      <c r="D8" s="1" t="n">
        <f aca="false">NativeRead!R7</f>
        <v>543.25</v>
      </c>
      <c r="E8" s="1" t="n">
        <f aca="false">C_read!R7</f>
        <v>183.48</v>
      </c>
      <c r="I8" s="1" t="n">
        <f aca="false">BufferedRead!S7</f>
        <v>102.73</v>
      </c>
      <c r="J8" s="1" t="n">
        <f aca="false">NativeRead!S7</f>
        <v>98.28</v>
      </c>
      <c r="K8" s="1" t="n">
        <f aca="false">C_read!S7</f>
        <v>115.88</v>
      </c>
    </row>
    <row r="9" customFormat="false" ht="12.75" hidden="false" customHeight="false" outlineLevel="0" collapsed="false">
      <c r="B9" s="1" t="s">
        <v>3</v>
      </c>
      <c r="C9" s="1" t="n">
        <f aca="false">BufferedRead!R8</f>
        <v>1356.61</v>
      </c>
      <c r="D9" s="1" t="n">
        <f aca="false">NativeRead!R8</f>
        <v>536.73</v>
      </c>
      <c r="E9" s="1" t="n">
        <f aca="false">C_read!R8</f>
        <v>181.67</v>
      </c>
      <c r="I9" s="1" t="n">
        <f aca="false">BufferedRead!S8</f>
        <v>103.14</v>
      </c>
      <c r="J9" s="1" t="n">
        <f aca="false">NativeRead!S8</f>
        <v>101.81</v>
      </c>
      <c r="K9" s="1" t="n">
        <f aca="false">C_read!S8</f>
        <v>107.54</v>
      </c>
    </row>
    <row r="10" customFormat="false" ht="12.75" hidden="false" customHeight="false" outlineLevel="0" collapsed="false">
      <c r="B10" s="1" t="s">
        <v>4</v>
      </c>
      <c r="C10" s="1" t="n">
        <f aca="false">BufferedRead!R9</f>
        <v>1356.05</v>
      </c>
      <c r="D10" s="1" t="n">
        <f aca="false">NativeRead!R9</f>
        <v>538.8</v>
      </c>
      <c r="E10" s="1" t="n">
        <f aca="false">C_read!R9</f>
        <v>198.32</v>
      </c>
      <c r="I10" s="1" t="n">
        <f aca="false">BufferedRead!S9</f>
        <v>102.54</v>
      </c>
      <c r="J10" s="1" t="n">
        <f aca="false">NativeRead!S9</f>
        <v>101.46</v>
      </c>
      <c r="K10" s="1" t="n">
        <f aca="false">C_read!S9</f>
        <v>99.82</v>
      </c>
    </row>
    <row r="12" customFormat="false" ht="12.75" hidden="false" customHeight="false" outlineLevel="0" collapsed="false">
      <c r="D12" s="1" t="s">
        <v>5</v>
      </c>
      <c r="J12" s="1" t="s">
        <v>5</v>
      </c>
    </row>
    <row r="13" customFormat="false" ht="12.75" hidden="false" customHeight="false" outlineLevel="0" collapsed="false">
      <c r="C13" s="1" t="n">
        <v>1</v>
      </c>
      <c r="D13" s="1" t="n">
        <v>1</v>
      </c>
      <c r="E13" s="1" t="n">
        <v>1</v>
      </c>
      <c r="I13" s="1" t="n">
        <v>1</v>
      </c>
      <c r="J13" s="1" t="n">
        <v>1</v>
      </c>
      <c r="K13" s="1" t="n">
        <v>1</v>
      </c>
    </row>
    <row r="14" customFormat="false" ht="12.75" hidden="false" customHeight="false" outlineLevel="0" collapsed="false">
      <c r="C14" s="1" t="n">
        <f aca="false">C4/C$3</f>
        <v>0.516132109032228</v>
      </c>
      <c r="D14" s="1" t="n">
        <f aca="false">D4/D$3</f>
        <v>0.648467793041965</v>
      </c>
      <c r="E14" s="1" t="n">
        <f aca="false">E4/E$3</f>
        <v>0.450997018518012</v>
      </c>
      <c r="I14" s="1" t="n">
        <f aca="false">I4/I$3</f>
        <v>0.331346920272746</v>
      </c>
      <c r="J14" s="1" t="n">
        <f aca="false">J4/J$3</f>
        <v>0.356674705356101</v>
      </c>
      <c r="K14" s="1" t="n">
        <f aca="false">K4/K$3</f>
        <v>0.402773596266747</v>
      </c>
    </row>
    <row r="15" customFormat="false" ht="12.75" hidden="false" customHeight="false" outlineLevel="0" collapsed="false">
      <c r="C15" s="1" t="n">
        <f aca="false">C5/C$3</f>
        <v>0.391967972943014</v>
      </c>
      <c r="D15" s="1" t="n">
        <f aca="false">D5/D$3</f>
        <v>0.582926069537384</v>
      </c>
      <c r="E15" s="1" t="n">
        <f aca="false">E5/E$3</f>
        <v>0.374490549522689</v>
      </c>
      <c r="I15" s="1" t="n">
        <f aca="false">I5/I$3</f>
        <v>0.156385168955292</v>
      </c>
      <c r="J15" s="1" t="n">
        <f aca="false">J5/J$3</f>
        <v>0.172517406355751</v>
      </c>
      <c r="K15" s="1" t="n">
        <f aca="false">K5/K$3</f>
        <v>0.230317627577902</v>
      </c>
    </row>
    <row r="16" customFormat="false" ht="12.75" hidden="false" customHeight="false" outlineLevel="0" collapsed="false">
      <c r="C16" s="1" t="n">
        <f aca="false">C6/C$3</f>
        <v>0.362049587288166</v>
      </c>
      <c r="D16" s="1" t="n">
        <f aca="false">D6/D$3</f>
        <v>0.584257956412928</v>
      </c>
      <c r="E16" s="1" t="n">
        <f aca="false">E6/E$3</f>
        <v>0.421674553461528</v>
      </c>
      <c r="I16" s="1" t="n">
        <f aca="false">I6/I$3</f>
        <v>0.114594941729785</v>
      </c>
      <c r="J16" s="1" t="n">
        <f aca="false">J6/J$3</f>
        <v>0.121095725232409</v>
      </c>
      <c r="K16" s="1" t="n">
        <f aca="false">K6/K$3</f>
        <v>0.171383411109439</v>
      </c>
    </row>
    <row r="17" customFormat="false" ht="12.75" hidden="false" customHeight="false" outlineLevel="0" collapsed="false">
      <c r="C17" s="1" t="n">
        <f aca="false">C7/C$3</f>
        <v>0.352302782518135</v>
      </c>
      <c r="D17" s="1" t="n">
        <f aca="false">D7/D$3</f>
        <v>0.57509586363197</v>
      </c>
      <c r="E17" s="1" t="n">
        <f aca="false">E7/E$3</f>
        <v>0.472523865532427</v>
      </c>
      <c r="I17" s="1" t="n">
        <f aca="false">I7/I$3</f>
        <v>0.103337551706552</v>
      </c>
      <c r="J17" s="1" t="n">
        <f aca="false">J7/J$3</f>
        <v>0.108230580730484</v>
      </c>
      <c r="K17" s="1" t="n">
        <f aca="false">K7/K$3</f>
        <v>0.128989161523408</v>
      </c>
    </row>
    <row r="18" customFormat="false" ht="12.75" hidden="false" customHeight="false" outlineLevel="0" collapsed="false">
      <c r="C18" s="1" t="n">
        <f aca="false">C8/C$3</f>
        <v>0.350330736591377</v>
      </c>
      <c r="D18" s="1" t="n">
        <f aca="false">D8/D$3</f>
        <v>0.583506084789637</v>
      </c>
      <c r="E18" s="1" t="n">
        <f aca="false">E8/E$3</f>
        <v>0.501873683634673</v>
      </c>
      <c r="I18" s="1" t="n">
        <f aca="false">I8/I$3</f>
        <v>0.0970194359972046</v>
      </c>
      <c r="J18" s="1" t="n">
        <f aca="false">J8/J$3</f>
        <v>0.0955696448714458</v>
      </c>
      <c r="K18" s="1" t="n">
        <f aca="false">K8/K$3</f>
        <v>0.109024537106729</v>
      </c>
    </row>
    <row r="19" customFormat="false" ht="12.75" hidden="false" customHeight="false" outlineLevel="0" collapsed="false">
      <c r="C19" s="1" t="n">
        <f aca="false">C9/C$3</f>
        <v>0.349712055516315</v>
      </c>
      <c r="D19" s="1" t="n">
        <f aca="false">D9/D$3</f>
        <v>0.576502937669843</v>
      </c>
      <c r="E19" s="1" t="n">
        <f aca="false">E9/E$3</f>
        <v>0.496922782351815</v>
      </c>
      <c r="I19" s="1" t="n">
        <f aca="false">I9/I$3</f>
        <v>0.0974066448822318</v>
      </c>
      <c r="J19" s="1" t="n">
        <f aca="false">J9/J$3</f>
        <v>0.0990022949161772</v>
      </c>
      <c r="K19" s="1" t="n">
        <f aca="false">K9/K$3</f>
        <v>0.101177931657384</v>
      </c>
    </row>
    <row r="20" customFormat="false" ht="12.75" hidden="false" customHeight="false" outlineLevel="0" collapsed="false">
      <c r="C20" s="1" t="n">
        <f aca="false">C10/C$3</f>
        <v>0.349567696598801</v>
      </c>
      <c r="D20" s="1" t="n">
        <f aca="false">D10/D$3</f>
        <v>0.578726329470145</v>
      </c>
      <c r="E20" s="1" t="n">
        <f aca="false">E10/E$3</f>
        <v>0.542465603544955</v>
      </c>
      <c r="I20" s="1" t="n">
        <f aca="false">I10/I$3</f>
        <v>0.0968399977334114</v>
      </c>
      <c r="J20" s="1" t="n">
        <f aca="false">J10/J$3</f>
        <v>0.0986619471780311</v>
      </c>
      <c r="K20" s="1" t="n">
        <f aca="false">K10/K$3</f>
        <v>0.0939146469968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6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6</v>
      </c>
      <c r="H1" s="1" t="s">
        <v>1</v>
      </c>
      <c r="M1" s="1" t="s">
        <v>7</v>
      </c>
      <c r="R1" s="1" t="s">
        <v>8</v>
      </c>
    </row>
    <row r="2" customFormat="false" ht="12.75" hidden="false" customHeight="false" outlineLevel="0" collapsed="false">
      <c r="B2" s="1" t="s">
        <v>9</v>
      </c>
      <c r="C2" s="1" t="n">
        <f aca="false">BufferedRead!I11</f>
        <v>1</v>
      </c>
      <c r="D2" s="1" t="n">
        <f aca="false">NativeRead!I11</f>
        <v>0.31</v>
      </c>
      <c r="E2" s="1" t="n">
        <f aca="false">C_read!I11</f>
        <v>0.05</v>
      </c>
    </row>
    <row r="3" customFormat="false" ht="12.75" hidden="false" customHeight="false" outlineLevel="0" collapsed="false">
      <c r="B3" s="1" t="s">
        <v>10</v>
      </c>
      <c r="C3" s="1" t="n">
        <f aca="false">BufferedRead!I12</f>
        <v>3.87</v>
      </c>
      <c r="D3" s="1" t="n">
        <f aca="false">NativeRead!I12</f>
        <v>0.91</v>
      </c>
      <c r="E3" s="1" t="n">
        <f aca="false">C_read!I12</f>
        <v>0.31</v>
      </c>
      <c r="G3" s="1" t="n">
        <f aca="false">BufferedRead!J12</f>
        <v>0.87</v>
      </c>
      <c r="H3" s="1" t="n">
        <f aca="false">NativeRead!J12</f>
        <v>0.87</v>
      </c>
      <c r="I3" s="1" t="n">
        <f aca="false">C_read!J12</f>
        <v>0.79</v>
      </c>
      <c r="M3" s="1" t="n">
        <f aca="false">BufferedRead!I108</f>
        <v>1.28</v>
      </c>
      <c r="N3" s="1" t="n">
        <f aca="false">NativeRead!I108</f>
        <v>0.48</v>
      </c>
      <c r="O3" s="1" t="n">
        <f aca="false">C_read!I108</f>
        <v>0.04</v>
      </c>
      <c r="R3" s="1" t="n">
        <f aca="false">BufferedRead!J108</f>
        <v>0.08</v>
      </c>
      <c r="S3" s="1" t="n">
        <f aca="false">NativeRead!J108</f>
        <v>0.07</v>
      </c>
      <c r="T3" s="1" t="n">
        <v>0.01</v>
      </c>
    </row>
    <row r="4" customFormat="false" ht="12.75" hidden="false" customHeight="false" outlineLevel="0" collapsed="false">
      <c r="B4" s="1" t="s">
        <v>11</v>
      </c>
      <c r="C4" s="1" t="n">
        <f aca="false">BufferedRead!I13</f>
        <v>14.95</v>
      </c>
      <c r="D4" s="1" t="n">
        <f aca="false">NativeRead!I13</f>
        <v>3.43</v>
      </c>
      <c r="E4" s="1" t="n">
        <f aca="false">C_read!I13</f>
        <v>1.18</v>
      </c>
      <c r="G4" s="1" t="n">
        <f aca="false">BufferedRead!J13</f>
        <v>3.35</v>
      </c>
      <c r="H4" s="1" t="n">
        <f aca="false">NativeRead!J13</f>
        <v>3.18</v>
      </c>
      <c r="I4" s="1" t="n">
        <f aca="false">C_read!J13</f>
        <v>3.18</v>
      </c>
      <c r="M4" s="1" t="n">
        <f aca="false">BufferedRead!I109</f>
        <v>4.76</v>
      </c>
      <c r="N4" s="1" t="n">
        <f aca="false">NativeRead!I109</f>
        <v>1.58</v>
      </c>
      <c r="O4" s="1" t="n">
        <f aca="false">C_read!I109</f>
        <v>0.14</v>
      </c>
      <c r="R4" s="1" t="n">
        <f aca="false">BufferedRead!J109</f>
        <v>0.07</v>
      </c>
      <c r="S4" s="1" t="n">
        <f aca="false">NativeRead!J109</f>
        <v>0.02</v>
      </c>
      <c r="T4" s="1" t="n">
        <v>0.01</v>
      </c>
    </row>
    <row r="5" customFormat="false" ht="12.75" hidden="false" customHeight="false" outlineLevel="0" collapsed="false">
      <c r="B5" s="1" t="s">
        <v>12</v>
      </c>
      <c r="C5" s="1" t="n">
        <f aca="false">BufferedRead!I14</f>
        <v>58.77</v>
      </c>
      <c r="D5" s="1" t="n">
        <f aca="false">NativeRead!I14</f>
        <v>13.12</v>
      </c>
      <c r="E5" s="1" t="n">
        <f aca="false">C_read!I14</f>
        <v>4.81</v>
      </c>
      <c r="G5" s="1" t="n">
        <f aca="false">BufferedRead!J14</f>
        <v>13.29</v>
      </c>
      <c r="H5" s="1" t="n">
        <f aca="false">NativeRead!J14</f>
        <v>13.22</v>
      </c>
      <c r="I5" s="1" t="n">
        <f aca="false">C_read!J14</f>
        <v>12.89</v>
      </c>
      <c r="M5" s="1" t="n">
        <f aca="false">BufferedRead!I110</f>
        <v>18.65</v>
      </c>
      <c r="N5" s="1" t="n">
        <f aca="false">NativeRead!I110</f>
        <v>5.78</v>
      </c>
      <c r="O5" s="1" t="n">
        <f aca="false">C_read!I110</f>
        <v>0.55</v>
      </c>
      <c r="R5" s="1" t="n">
        <f aca="false">BufferedRead!J110</f>
        <v>0.08</v>
      </c>
      <c r="S5" s="1" t="n">
        <f aca="false">NativeRead!J110</f>
        <v>0.11</v>
      </c>
      <c r="T5" s="1" t="n">
        <f aca="false">C_read!J110</f>
        <v>0.04</v>
      </c>
    </row>
    <row r="6" customFormat="false" ht="12.75" hidden="false" customHeight="false" outlineLevel="0" collapsed="false">
      <c r="B6" s="1" t="s">
        <v>13</v>
      </c>
      <c r="C6" s="1" t="n">
        <f aca="false">BufferedRead!I15</f>
        <v>235.9</v>
      </c>
      <c r="D6" s="1" t="n">
        <f aca="false">NativeRead!I15</f>
        <v>52.3</v>
      </c>
      <c r="E6" s="1" t="n">
        <f aca="false">C_read!I15</f>
        <v>19.3</v>
      </c>
      <c r="G6" s="1" t="n">
        <f aca="false">BufferedRead!J15</f>
        <v>55.67</v>
      </c>
      <c r="H6" s="1" t="n">
        <f aca="false">NativeRead!J15</f>
        <v>52.48</v>
      </c>
      <c r="I6" s="1" t="n">
        <f aca="false">C_read!J15</f>
        <v>51.67</v>
      </c>
      <c r="M6" s="1" t="n">
        <f aca="false">BufferedRead!I111</f>
        <v>74.07</v>
      </c>
      <c r="N6" s="1" t="n">
        <f aca="false">NativeRead!I111</f>
        <v>22.89</v>
      </c>
      <c r="O6" s="1" t="n">
        <f aca="false">C_read!I111</f>
        <v>2.22</v>
      </c>
      <c r="R6" s="1" t="n">
        <f aca="false">BufferedRead!J111</f>
        <v>0.2</v>
      </c>
      <c r="S6" s="1" t="n">
        <f aca="false">NativeRead!J111</f>
        <v>0.21</v>
      </c>
      <c r="T6" s="1" t="n">
        <f aca="false">C_read!J111</f>
        <v>0.11</v>
      </c>
    </row>
    <row r="7" customFormat="false" ht="12.75" hidden="false" customHeight="false" outlineLevel="0" collapsed="false">
      <c r="B7" s="1" t="s">
        <v>14</v>
      </c>
      <c r="C7" s="1" t="n">
        <f aca="false">BufferedRead!I16</f>
        <v>970.17</v>
      </c>
      <c r="D7" s="1" t="n">
        <f aca="false">NativeRead!I16</f>
        <v>231.85</v>
      </c>
      <c r="E7" s="1" t="n">
        <f aca="false">C_read!I16</f>
        <v>91.89</v>
      </c>
      <c r="G7" s="1" t="n">
        <f aca="false">BufferedRead!J16</f>
        <v>256.44</v>
      </c>
      <c r="H7" s="1" t="n">
        <f aca="false">NativeRead!J16</f>
        <v>255.34</v>
      </c>
      <c r="I7" s="1" t="n">
        <f aca="false">C_read!J16</f>
        <v>264.3</v>
      </c>
      <c r="M7" s="1" t="n">
        <f aca="false">BufferedRead!I112</f>
        <v>337.37</v>
      </c>
      <c r="N7" s="1" t="n">
        <f aca="false">NativeRead!I112</f>
        <v>131.94</v>
      </c>
      <c r="O7" s="1" t="n">
        <f aca="false">C_read!I112</f>
        <v>45.87</v>
      </c>
      <c r="R7" s="1" t="n">
        <f aca="false">BufferedRead!J112</f>
        <v>21.44</v>
      </c>
      <c r="S7" s="1" t="n">
        <f aca="false">NativeRead!J112</f>
        <v>19.64</v>
      </c>
      <c r="T7" s="1" t="n">
        <f aca="false">C_read!J112</f>
        <v>21.29</v>
      </c>
    </row>
    <row r="8" customFormat="false" ht="12.75" hidden="false" customHeight="false" outlineLevel="0" collapsed="false">
      <c r="B8" s="1" t="s">
        <v>15</v>
      </c>
      <c r="C8" s="1" t="n">
        <f aca="false">BufferedRead!I17</f>
        <v>3879.22</v>
      </c>
      <c r="D8" s="1" t="n">
        <f aca="false">NativeRead!I17</f>
        <v>931.01</v>
      </c>
      <c r="E8" s="1" t="n">
        <f aca="false">C_read!I17</f>
        <v>365.59</v>
      </c>
      <c r="G8" s="1" t="n">
        <f aca="false">BufferedRead!J17</f>
        <v>1058.86</v>
      </c>
      <c r="H8" s="1" t="n">
        <f aca="false">NativeRead!J17</f>
        <v>1028.36</v>
      </c>
      <c r="I8" s="1" t="n">
        <f aca="false">C_read!J17</f>
        <v>1062.88</v>
      </c>
      <c r="M8" s="1" t="n">
        <f aca="false">BufferedRead!I113</f>
        <v>1356.61</v>
      </c>
      <c r="N8" s="1" t="n">
        <f aca="false">NativeRead!I113</f>
        <v>536.73</v>
      </c>
      <c r="O8" s="1" t="n">
        <f aca="false">C_read!I113</f>
        <v>181.67</v>
      </c>
      <c r="R8" s="1" t="n">
        <f aca="false">BufferedRead!J113</f>
        <v>103.14</v>
      </c>
      <c r="S8" s="1" t="n">
        <f aca="false">NativeRead!J113</f>
        <v>101.81</v>
      </c>
      <c r="T8" s="1" t="n">
        <f aca="false">C_read!J113</f>
        <v>107.54</v>
      </c>
    </row>
    <row r="9" customFormat="false" ht="12.75" hidden="false" customHeight="false" outlineLevel="0" collapsed="false">
      <c r="B9" s="1" t="n">
        <f aca="false">BufferedRead!G34</f>
        <v>1</v>
      </c>
      <c r="C9" s="1" t="n">
        <f aca="false">BufferedRead!I18</f>
        <v>0.13</v>
      </c>
    </row>
    <row r="10" customFormat="false" ht="12.75" hidden="false" customHeight="false" outlineLevel="0" collapsed="false">
      <c r="S10" s="1" t="s">
        <v>5</v>
      </c>
    </row>
    <row r="11" customFormat="false" ht="12.75" hidden="false" customHeight="false" outlineLevel="0" collapsed="false">
      <c r="R11" s="1" t="n">
        <f aca="false">R3/$T3</f>
        <v>8</v>
      </c>
      <c r="S11" s="1" t="n">
        <f aca="false">S3/$T3</f>
        <v>7</v>
      </c>
      <c r="T11" s="1" t="n">
        <f aca="false">T3/$T3</f>
        <v>1</v>
      </c>
    </row>
    <row r="12" customFormat="false" ht="12.75" hidden="false" customHeight="false" outlineLevel="0" collapsed="false">
      <c r="R12" s="1" t="n">
        <f aca="false">R4/$T4</f>
        <v>7</v>
      </c>
      <c r="S12" s="1" t="n">
        <f aca="false">S4/$T4</f>
        <v>2</v>
      </c>
      <c r="T12" s="1" t="n">
        <f aca="false">T4/$T4</f>
        <v>1</v>
      </c>
    </row>
    <row r="13" customFormat="false" ht="12.75" hidden="false" customHeight="false" outlineLevel="0" collapsed="false">
      <c r="R13" s="1" t="n">
        <f aca="false">R5/$T5</f>
        <v>2</v>
      </c>
      <c r="S13" s="1" t="n">
        <f aca="false">S5/$T5</f>
        <v>2.75</v>
      </c>
      <c r="T13" s="1" t="n">
        <f aca="false">T5/$T5</f>
        <v>1</v>
      </c>
    </row>
    <row r="14" customFormat="false" ht="12.75" hidden="false" customHeight="false" outlineLevel="0" collapsed="false">
      <c r="R14" s="1" t="n">
        <f aca="false">R6/$T6</f>
        <v>1.81818181818182</v>
      </c>
      <c r="S14" s="1" t="n">
        <f aca="false">S6/$T6</f>
        <v>1.90909090909091</v>
      </c>
      <c r="T14" s="1" t="n">
        <f aca="false">T6/$T6</f>
        <v>1</v>
      </c>
    </row>
    <row r="15" customFormat="false" ht="12.75" hidden="false" customHeight="false" outlineLevel="0" collapsed="false">
      <c r="R15" s="1" t="n">
        <f aca="false">R7/$T7</f>
        <v>1.00704556129638</v>
      </c>
      <c r="S15" s="1" t="n">
        <f aca="false">S7/$T7</f>
        <v>0.922498825739784</v>
      </c>
      <c r="T15" s="1" t="n">
        <f aca="false">T7/$T7</f>
        <v>1</v>
      </c>
    </row>
    <row r="16" customFormat="false" ht="12.75" hidden="false" customHeight="false" outlineLevel="0" collapsed="false">
      <c r="R16" s="1" t="n">
        <f aca="false">R8/$T8</f>
        <v>0.959084991631021</v>
      </c>
      <c r="S16" s="1" t="n">
        <f aca="false">S8/$T8</f>
        <v>0.946717500464943</v>
      </c>
      <c r="T16" s="1" t="n">
        <f aca="false">T8/$T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41"/>
    <col collapsed="false" customWidth="true" hidden="false" outlineLevel="0" max="5" min="3" style="1" width="7.99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12" min="9" style="1" width="7.99"/>
    <col collapsed="false" customWidth="true" hidden="false" outlineLevel="0" max="13" min="13" style="1" width="10.13"/>
    <col collapsed="false" customWidth="true" hidden="false" outlineLevel="0" max="14" min="14" style="1" width="7.99"/>
    <col collapsed="false" customWidth="true" hidden="false" outlineLevel="0" max="15" min="15" style="1" width="11.85"/>
    <col collapsed="false" customWidth="true" hidden="false" outlineLevel="0" max="16" min="16" style="1" width="9.99"/>
    <col collapsed="false" customWidth="true" hidden="false" outlineLevel="0" max="17" min="17" style="1" width="9.41"/>
    <col collapsed="false" customWidth="true" hidden="false" outlineLevel="0" max="19" min="18" style="1" width="6.99"/>
    <col collapsed="false" customWidth="true" hidden="false" outlineLevel="0" max="20" min="20" style="1" width="7.99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G1" s="1" t="s">
        <v>16</v>
      </c>
      <c r="H1" s="1" t="s">
        <v>17</v>
      </c>
      <c r="I1" s="1" t="s">
        <v>18</v>
      </c>
      <c r="J1" s="1" t="s">
        <v>19</v>
      </c>
      <c r="K1" s="1" t="s">
        <v>20</v>
      </c>
      <c r="L1" s="1" t="s">
        <v>21</v>
      </c>
      <c r="N1" s="1" t="s">
        <v>22</v>
      </c>
      <c r="P1" s="1" t="s">
        <v>16</v>
      </c>
      <c r="Q1" s="1" t="s">
        <v>17</v>
      </c>
      <c r="R1" s="1" t="s">
        <v>18</v>
      </c>
      <c r="S1" s="1" t="s">
        <v>19</v>
      </c>
      <c r="T1" s="1" t="s">
        <v>20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23</v>
      </c>
      <c r="D2" s="1" t="n">
        <v>0.12</v>
      </c>
      <c r="E2" s="1" t="n">
        <v>1.64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.14</v>
      </c>
      <c r="J2" s="1" t="n">
        <f aca="true">MIN(OFFSET(D$2,$L2,0,5,1))</f>
        <v>0.04</v>
      </c>
      <c r="K2" s="1" t="n">
        <f aca="true">MIN(OFFSET(E$2,$L2,0,5,1))</f>
        <v>0.2</v>
      </c>
      <c r="L2" s="1" t="n">
        <v>0</v>
      </c>
      <c r="N2" s="1" t="n">
        <v>0</v>
      </c>
      <c r="P2" s="1" t="n">
        <f aca="true">OFFSET(G$2,$P$17-2+$N2,0)</f>
        <v>1073741824</v>
      </c>
      <c r="Q2" s="1" t="n">
        <f aca="true">OFFSET(H$2,$P$17-2+$N2,0)</f>
        <v>1</v>
      </c>
      <c r="R2" s="1" t="n">
        <f aca="true">OFFSET(I$2,$P$17-2+$N2,0)</f>
        <v>3879.22</v>
      </c>
      <c r="S2" s="1" t="n">
        <f aca="true">OFFSET(J$2,$P$17-2+$N2,0)</f>
        <v>1058.86</v>
      </c>
      <c r="T2" s="1" t="n">
        <f aca="true">OFFSET(K$2,$P$17-2+$N2,0)</f>
        <v>10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7</v>
      </c>
      <c r="D3" s="1" t="n">
        <v>0.04</v>
      </c>
      <c r="E3" s="1" t="n">
        <v>0.2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.11</v>
      </c>
      <c r="J3" s="1" t="n">
        <f aca="true">MIN(OFFSET(D$2,$L3,0,5,1))</f>
        <v>0.04</v>
      </c>
      <c r="K3" s="1" t="n">
        <f aca="true">MIN(OFFSET(E$2,$L3,0,5,1))</f>
        <v>0.2</v>
      </c>
      <c r="L3" s="1" t="n">
        <f aca="false">L2+5</f>
        <v>5</v>
      </c>
      <c r="N3" s="1" t="n">
        <f aca="false">N2+16</f>
        <v>16</v>
      </c>
      <c r="P3" s="1" t="n">
        <f aca="true">OFFSET(G$2,$P$17-2+$N3,0)</f>
        <v>1073741824</v>
      </c>
      <c r="Q3" s="1" t="n">
        <f aca="true">OFFSET(H$2,$P$17-2+$N3,0)</f>
        <v>4</v>
      </c>
      <c r="R3" s="1" t="n">
        <f aca="true">OFFSET(I$2,$P$17-2+$N3,0)</f>
        <v>2002.19</v>
      </c>
      <c r="S3" s="1" t="n">
        <f aca="true">OFFSET(J$2,$P$17-2+$N3,0)</f>
        <v>350.85</v>
      </c>
      <c r="T3" s="1" t="n">
        <f aca="true">OFFSET(K$2,$P$17-2+$N3,0)</f>
        <v>2365.91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5</v>
      </c>
      <c r="D4" s="1" t="n">
        <v>0.06</v>
      </c>
      <c r="E4" s="1" t="n">
        <v>0.2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.14</v>
      </c>
      <c r="J4" s="1" t="n">
        <f aca="true">MIN(OFFSET(D$2,$L4,0,5,1))</f>
        <v>0.04</v>
      </c>
      <c r="K4" s="1" t="n">
        <f aca="true">MIN(OFFSET(E$2,$L4,0,5,1))</f>
        <v>0.2</v>
      </c>
      <c r="L4" s="1" t="n">
        <f aca="false">L3+5</f>
        <v>10</v>
      </c>
      <c r="N4" s="1" t="n">
        <f aca="false">N3+16</f>
        <v>32</v>
      </c>
      <c r="P4" s="1" t="n">
        <f aca="true">OFFSET(G$2,$P$17-2+$N4,0)</f>
        <v>1073741824</v>
      </c>
      <c r="Q4" s="1" t="n">
        <f aca="true">OFFSET(H$2,$P$17-2+$N4,0)</f>
        <v>16</v>
      </c>
      <c r="R4" s="1" t="n">
        <f aca="true">OFFSET(I$2,$P$17-2+$N4,0)</f>
        <v>1520.53</v>
      </c>
      <c r="S4" s="1" t="n">
        <f aca="true">OFFSET(J$2,$P$17-2+$N4,0)</f>
        <v>165.59</v>
      </c>
      <c r="T4" s="1" t="n">
        <f aca="true">OFFSET(K$2,$P$17-2+$N4,0)</f>
        <v>1701.66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.15</v>
      </c>
      <c r="D5" s="1" t="n">
        <v>0.06</v>
      </c>
      <c r="E5" s="1" t="n">
        <v>0.2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.13</v>
      </c>
      <c r="J5" s="1" t="n">
        <f aca="true">MIN(OFFSET(D$2,$L5,0,5,1))</f>
        <v>0.03</v>
      </c>
      <c r="K5" s="1" t="n">
        <f aca="true">MIN(OFFSET(E$2,$L5,0,5,1))</f>
        <v>0.2</v>
      </c>
      <c r="L5" s="1" t="n">
        <f aca="false">L4+5</f>
        <v>15</v>
      </c>
      <c r="N5" s="1" t="n">
        <f aca="false">N4+16</f>
        <v>48</v>
      </c>
      <c r="P5" s="1" t="n">
        <f aca="true">OFFSET(G$2,$P$17-2+$N5,0)</f>
        <v>1073741824</v>
      </c>
      <c r="Q5" s="1" t="n">
        <f aca="true">OFFSET(H$2,$P$17-2+$N5,0)</f>
        <v>64</v>
      </c>
      <c r="R5" s="1" t="n">
        <f aca="true">OFFSET(I$2,$P$17-2+$N5,0)</f>
        <v>1404.47</v>
      </c>
      <c r="S5" s="1" t="n">
        <f aca="true">OFFSET(J$2,$P$17-2+$N5,0)</f>
        <v>121.34</v>
      </c>
      <c r="T5" s="1" t="n">
        <f aca="true">OFFSET(K$2,$P$17-2+$N5,0)</f>
        <v>1531.13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.14</v>
      </c>
      <c r="D6" s="1" t="n">
        <v>0.07</v>
      </c>
      <c r="E6" s="1" t="n">
        <v>0.2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.14</v>
      </c>
      <c r="J6" s="1" t="n">
        <f aca="true">MIN(OFFSET(D$2,$L6,0,5,1))</f>
        <v>0.04</v>
      </c>
      <c r="K6" s="1" t="n">
        <f aca="true">MIN(OFFSET(E$2,$L6,0,5,1))</f>
        <v>0.2</v>
      </c>
      <c r="L6" s="1" t="n">
        <f aca="false">L5+5</f>
        <v>20</v>
      </c>
      <c r="N6" s="1" t="n">
        <f aca="false">N5+16</f>
        <v>64</v>
      </c>
      <c r="P6" s="1" t="n">
        <f aca="true">OFFSET(G$2,$P$17-2+$N6,0)</f>
        <v>1073741824</v>
      </c>
      <c r="Q6" s="1" t="n">
        <f aca="true">OFFSET(H$2,$P$17-2+$N6,0)</f>
        <v>256</v>
      </c>
      <c r="R6" s="1" t="n">
        <f aca="true">OFFSET(I$2,$P$17-2+$N6,0)</f>
        <v>1366.66</v>
      </c>
      <c r="S6" s="1" t="n">
        <f aca="true">OFFSET(J$2,$P$17-2+$N6,0)</f>
        <v>109.42</v>
      </c>
      <c r="T6" s="1" t="n">
        <f aca="true">OFFSET(K$2,$P$17-2+$N6,0)</f>
        <v>1488.7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4</v>
      </c>
      <c r="D7" s="1" t="n">
        <v>0.07</v>
      </c>
      <c r="E7" s="1" t="n">
        <v>0.2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.15</v>
      </c>
      <c r="J7" s="1" t="n">
        <f aca="true">MIN(OFFSET(D$2,$L7,0,5,1))</f>
        <v>0.03</v>
      </c>
      <c r="K7" s="1" t="n">
        <f aca="true">MIN(OFFSET(E$2,$L7,0,5,1))</f>
        <v>0.21</v>
      </c>
      <c r="L7" s="1" t="n">
        <f aca="false">L6+5</f>
        <v>25</v>
      </c>
      <c r="N7" s="1" t="n">
        <f aca="false">N6+16</f>
        <v>80</v>
      </c>
      <c r="P7" s="1" t="n">
        <f aca="true">OFFSET(G$2,$P$17-2+$N7,0)</f>
        <v>1073741824</v>
      </c>
      <c r="Q7" s="1" t="n">
        <f aca="true">OFFSET(H$2,$P$17-2+$N7,0)</f>
        <v>1024</v>
      </c>
      <c r="R7" s="1" t="n">
        <f aca="true">OFFSET(I$2,$P$17-2+$N7,0)</f>
        <v>1359.01</v>
      </c>
      <c r="S7" s="1" t="n">
        <f aca="true">OFFSET(J$2,$P$17-2+$N7,0)</f>
        <v>102.73</v>
      </c>
      <c r="T7" s="1" t="n">
        <f aca="true">OFFSET(K$2,$P$17-2+$N7,0)</f>
        <v>1475.8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.16</v>
      </c>
      <c r="D8" s="1" t="n">
        <v>0.05</v>
      </c>
      <c r="E8" s="1" t="n">
        <v>0.2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.13</v>
      </c>
      <c r="J8" s="1" t="n">
        <f aca="true">MIN(OFFSET(D$2,$L8,0,5,1))</f>
        <v>0.03</v>
      </c>
      <c r="K8" s="1" t="n">
        <f aca="true">MIN(OFFSET(E$2,$L8,0,5,1))</f>
        <v>0.22</v>
      </c>
      <c r="L8" s="1" t="n">
        <f aca="false">L7+5</f>
        <v>30</v>
      </c>
      <c r="N8" s="1" t="n">
        <f aca="false">N7+16</f>
        <v>96</v>
      </c>
      <c r="P8" s="1" t="n">
        <f aca="true">OFFSET(G$2,$P$17-2+$N8,0)</f>
        <v>1073741824</v>
      </c>
      <c r="Q8" s="1" t="n">
        <f aca="true">OFFSET(H$2,$P$17-2+$N8,0)</f>
        <v>4096</v>
      </c>
      <c r="R8" s="1" t="n">
        <f aca="true">OFFSET(I$2,$P$17-2+$N8,0)</f>
        <v>1356.61</v>
      </c>
      <c r="S8" s="1" t="n">
        <f aca="true">OFFSET(J$2,$P$17-2+$N8,0)</f>
        <v>103.14</v>
      </c>
      <c r="T8" s="1" t="n">
        <f aca="true">OFFSET(K$2,$P$17-2+$N8,0)</f>
        <v>1472.7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.19</v>
      </c>
      <c r="D9" s="1" t="n">
        <v>0.04</v>
      </c>
      <c r="E9" s="1" t="n">
        <v>0.23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.16</v>
      </c>
      <c r="J9" s="1" t="n">
        <f aca="true">MIN(OFFSET(D$2,$L9,0,5,1))</f>
        <v>0.04</v>
      </c>
      <c r="K9" s="1" t="n">
        <f aca="true">MIN(OFFSET(E$2,$L9,0,5,1))</f>
        <v>0.27</v>
      </c>
      <c r="L9" s="1" t="n">
        <f aca="false">L8+5</f>
        <v>35</v>
      </c>
      <c r="N9" s="1" t="n">
        <f aca="false">N8+16</f>
        <v>112</v>
      </c>
      <c r="P9" s="1" t="n">
        <f aca="true">OFFSET(G$2,$P$17-2+$N9,0)</f>
        <v>1073741824</v>
      </c>
      <c r="Q9" s="1" t="n">
        <f aca="true">OFFSET(H$2,$P$17-2+$N9,0)</f>
        <v>16384</v>
      </c>
      <c r="R9" s="1" t="n">
        <f aca="true">OFFSET(I$2,$P$17-2+$N9,0)</f>
        <v>1356.05</v>
      </c>
      <c r="S9" s="1" t="n">
        <f aca="true">OFFSET(J$2,$P$17-2+$N9,0)</f>
        <v>102.54</v>
      </c>
      <c r="T9" s="1" t="n">
        <f aca="true">OFFSET(K$2,$P$17-2+$N9,0)</f>
        <v>1472.15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.11</v>
      </c>
      <c r="D10" s="1" t="n">
        <v>0.09</v>
      </c>
      <c r="E10" s="1" t="n">
        <v>0.2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.39</v>
      </c>
      <c r="J10" s="1" t="n">
        <f aca="true">MIN(OFFSET(D$2,$L10,0,5,1))</f>
        <v>0.04</v>
      </c>
      <c r="K10" s="1" t="n">
        <f aca="true">MIN(OFFSET(E$2,$L10,0,5,1))</f>
        <v>0.49</v>
      </c>
      <c r="L10" s="1" t="n">
        <f aca="false">L9+5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.13</v>
      </c>
      <c r="D11" s="1" t="n">
        <v>0.07</v>
      </c>
      <c r="E11" s="1" t="n">
        <v>0.2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1</v>
      </c>
      <c r="J11" s="1" t="n">
        <f aca="true">MIN(OFFSET(D$2,$L11,0,5,1))</f>
        <v>0.28</v>
      </c>
      <c r="K11" s="1" t="n">
        <f aca="true">MIN(OFFSET(E$2,$L11,0,5,1))</f>
        <v>1.35</v>
      </c>
      <c r="L11" s="1" t="n">
        <f aca="false">L10+5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.15</v>
      </c>
      <c r="D12" s="1" t="n">
        <v>0.05</v>
      </c>
      <c r="E12" s="1" t="n">
        <v>0.21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3.87</v>
      </c>
      <c r="J12" s="1" t="n">
        <f aca="true">MIN(OFFSET(D$2,$L12,0,5,1))</f>
        <v>0.87</v>
      </c>
      <c r="K12" s="1" t="n">
        <f aca="true">MIN(OFFSET(E$2,$L12,0,5,1))</f>
        <v>4.8</v>
      </c>
      <c r="L12" s="1" t="n">
        <f aca="false">L11+5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.17</v>
      </c>
      <c r="D13" s="1" t="n">
        <v>0.04</v>
      </c>
      <c r="E13" s="1" t="n">
        <v>0.2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14.95</v>
      </c>
      <c r="J13" s="1" t="n">
        <f aca="true">MIN(OFFSET(D$2,$L13,0,5,1))</f>
        <v>3.35</v>
      </c>
      <c r="K13" s="1" t="n">
        <f aca="true">MIN(OFFSET(E$2,$L13,0,5,1))</f>
        <v>18.62</v>
      </c>
      <c r="L13" s="1" t="n">
        <f aca="false">L12+5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.14</v>
      </c>
      <c r="D14" s="1" t="n">
        <v>0.07</v>
      </c>
      <c r="E14" s="1" t="n">
        <v>0.2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58.77</v>
      </c>
      <c r="J14" s="1" t="n">
        <f aca="true">MIN(OFFSET(D$2,$L14,0,5,1))</f>
        <v>13.29</v>
      </c>
      <c r="K14" s="1" t="n">
        <f aca="true">MIN(OFFSET(E$2,$L14,0,5,1))</f>
        <v>73.85</v>
      </c>
      <c r="L14" s="1" t="n">
        <f aca="false">L13+5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.16</v>
      </c>
      <c r="D15" s="1" t="n">
        <v>0.05</v>
      </c>
      <c r="E15" s="1" t="n">
        <v>0.2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235.9</v>
      </c>
      <c r="J15" s="1" t="n">
        <f aca="true">MIN(OFFSET(D$2,$L15,0,5,1))</f>
        <v>55.67</v>
      </c>
      <c r="K15" s="1" t="n">
        <f aca="true">MIN(OFFSET(E$2,$L15,0,5,1))</f>
        <v>294.38</v>
      </c>
      <c r="L15" s="1" t="n">
        <f aca="false">L14+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.17</v>
      </c>
      <c r="D16" s="1" t="n">
        <v>0.05</v>
      </c>
      <c r="E16" s="1" t="n">
        <v>0.22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970.17</v>
      </c>
      <c r="J16" s="1" t="n">
        <f aca="true">MIN(OFFSET(D$2,$L16,0,5,1))</f>
        <v>256.44</v>
      </c>
      <c r="K16" s="1" t="n">
        <f aca="true">MIN(OFFSET(E$2,$L16,0,5,1))</f>
        <v>1244.37</v>
      </c>
      <c r="L16" s="1" t="n">
        <f aca="false">L15+5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.18</v>
      </c>
      <c r="D17" s="1" t="n">
        <v>0.03</v>
      </c>
      <c r="E17" s="1" t="n">
        <v>0.21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3879.22</v>
      </c>
      <c r="J17" s="1" t="n">
        <f aca="true">MIN(OFFSET(D$2,$L17,0,5,1))</f>
        <v>1058.86</v>
      </c>
      <c r="K17" s="1" t="n">
        <f aca="true">MIN(OFFSET(E$2,$L17,0,5,1))</f>
        <v>109</v>
      </c>
      <c r="L17" s="1" t="n">
        <f aca="false">L16+5</f>
        <v>75</v>
      </c>
      <c r="O17" s="2" t="s">
        <v>23</v>
      </c>
      <c r="P17" s="2" t="n">
        <v>17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.15</v>
      </c>
      <c r="D18" s="1" t="n">
        <v>0.06</v>
      </c>
      <c r="E18" s="1" t="n">
        <v>0.2</v>
      </c>
      <c r="G18" s="1" t="n">
        <f aca="true">OFFSET(A$2,$L18,0,1,1)</f>
        <v>1</v>
      </c>
      <c r="H18" s="1" t="n">
        <f aca="true">OFFSET(B$2,$L18,0,1,1)</f>
        <v>4</v>
      </c>
      <c r="I18" s="1" t="n">
        <f aca="true">MIN(OFFSET(C$2,$L18,0,5,1))</f>
        <v>0.13</v>
      </c>
      <c r="J18" s="1" t="n">
        <f aca="true">MIN(OFFSET(D$2,$L18,0,5,1))</f>
        <v>0.03</v>
      </c>
      <c r="K18" s="1" t="n">
        <f aca="true">MIN(OFFSET(E$2,$L18,0,5,1))</f>
        <v>0.2</v>
      </c>
      <c r="L18" s="1" t="n">
        <f aca="false">L17+5</f>
        <v>80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.15</v>
      </c>
      <c r="D19" s="1" t="n">
        <v>0.06</v>
      </c>
      <c r="E19" s="1" t="n">
        <v>0.2</v>
      </c>
      <c r="G19" s="1" t="n">
        <f aca="true">OFFSET(A$2,$L19,0,1,1)</f>
        <v>4</v>
      </c>
      <c r="H19" s="1" t="n">
        <f aca="true">OFFSET(B$2,$L19,0,1,1)</f>
        <v>4</v>
      </c>
      <c r="I19" s="1" t="n">
        <f aca="true">MIN(OFFSET(C$2,$L19,0,5,1))</f>
        <v>0.11</v>
      </c>
      <c r="J19" s="1" t="n">
        <f aca="true">MIN(OFFSET(D$2,$L19,0,5,1))</f>
        <v>0.03</v>
      </c>
      <c r="K19" s="1" t="n">
        <f aca="true">MIN(OFFSET(E$2,$L19,0,5,1))</f>
        <v>0.2</v>
      </c>
      <c r="L19" s="1" t="n">
        <f aca="false">L18+5</f>
        <v>85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.15</v>
      </c>
      <c r="D20" s="1" t="n">
        <v>0.06</v>
      </c>
      <c r="E20" s="1" t="n">
        <v>0.2</v>
      </c>
      <c r="G20" s="1" t="n">
        <f aca="true">OFFSET(A$2,$L20,0,1,1)</f>
        <v>16</v>
      </c>
      <c r="H20" s="1" t="n">
        <f aca="true">OFFSET(B$2,$L20,0,1,1)</f>
        <v>4</v>
      </c>
      <c r="I20" s="1" t="n">
        <f aca="true">MIN(OFFSET(C$2,$L20,0,5,1))</f>
        <v>0.12</v>
      </c>
      <c r="J20" s="1" t="n">
        <f aca="true">MIN(OFFSET(D$2,$L20,0,5,1))</f>
        <v>0.02</v>
      </c>
      <c r="K20" s="1" t="n">
        <f aca="true">MIN(OFFSET(E$2,$L20,0,5,1))</f>
        <v>0.2</v>
      </c>
      <c r="L20" s="1" t="n">
        <f aca="false">L19+5</f>
        <v>90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.13</v>
      </c>
      <c r="D21" s="1" t="n">
        <v>0.08</v>
      </c>
      <c r="E21" s="1" t="n">
        <v>0.2</v>
      </c>
      <c r="G21" s="1" t="n">
        <f aca="true">OFFSET(A$2,$L21,0,1,1)</f>
        <v>64</v>
      </c>
      <c r="H21" s="1" t="n">
        <f aca="true">OFFSET(B$2,$L21,0,1,1)</f>
        <v>4</v>
      </c>
      <c r="I21" s="1" t="n">
        <f aca="true">MIN(OFFSET(C$2,$L21,0,5,1))</f>
        <v>0.14</v>
      </c>
      <c r="J21" s="1" t="n">
        <f aca="true">MIN(OFFSET(D$2,$L21,0,5,1))</f>
        <v>0.04</v>
      </c>
      <c r="K21" s="1" t="n">
        <f aca="true">MIN(OFFSET(E$2,$L21,0,5,1))</f>
        <v>0.2</v>
      </c>
      <c r="L21" s="1" t="n">
        <f aca="false">L20+5</f>
        <v>95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.14</v>
      </c>
      <c r="D22" s="1" t="n">
        <v>0.07</v>
      </c>
      <c r="E22" s="1" t="n">
        <v>0.2</v>
      </c>
      <c r="G22" s="1" t="n">
        <f aca="true">OFFSET(A$2,$L22,0,1,1)</f>
        <v>256</v>
      </c>
      <c r="H22" s="1" t="n">
        <f aca="true">OFFSET(B$2,$L22,0,1,1)</f>
        <v>4</v>
      </c>
      <c r="I22" s="1" t="n">
        <f aca="true">MIN(OFFSET(C$2,$L22,0,5,1))</f>
        <v>0.11</v>
      </c>
      <c r="J22" s="1" t="n">
        <f aca="true">MIN(OFFSET(D$2,$L22,0,5,1))</f>
        <v>0.04</v>
      </c>
      <c r="K22" s="1" t="n">
        <f aca="true">MIN(OFFSET(E$2,$L22,0,5,1))</f>
        <v>0.2</v>
      </c>
      <c r="L22" s="1" t="n">
        <f aca="false">L21+5</f>
        <v>100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.17</v>
      </c>
      <c r="D23" s="1" t="n">
        <v>0.04</v>
      </c>
      <c r="E23" s="1" t="n">
        <v>0.2</v>
      </c>
      <c r="G23" s="1" t="n">
        <f aca="true">OFFSET(A$2,$L23,0,1,1)</f>
        <v>1024</v>
      </c>
      <c r="H23" s="1" t="n">
        <f aca="true">OFFSET(B$2,$L23,0,1,1)</f>
        <v>4</v>
      </c>
      <c r="I23" s="1" t="n">
        <f aca="true">MIN(OFFSET(C$2,$L23,0,5,1))</f>
        <v>0.15</v>
      </c>
      <c r="J23" s="1" t="n">
        <f aca="true">MIN(OFFSET(D$2,$L23,0,5,1))</f>
        <v>0.03</v>
      </c>
      <c r="K23" s="1" t="n">
        <f aca="true">MIN(OFFSET(E$2,$L23,0,5,1))</f>
        <v>0.2</v>
      </c>
      <c r="L23" s="1" t="n">
        <f aca="false">L22+5</f>
        <v>105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.16</v>
      </c>
      <c r="D24" s="1" t="n">
        <v>0.05</v>
      </c>
      <c r="E24" s="1" t="n">
        <v>0.2</v>
      </c>
      <c r="G24" s="1" t="n">
        <f aca="true">OFFSET(A$2,$L24,0,1,1)</f>
        <v>4096</v>
      </c>
      <c r="H24" s="1" t="n">
        <f aca="true">OFFSET(B$2,$L24,0,1,1)</f>
        <v>4</v>
      </c>
      <c r="I24" s="1" t="n">
        <f aca="true">MIN(OFFSET(C$2,$L24,0,5,1))</f>
        <v>0.14</v>
      </c>
      <c r="J24" s="1" t="n">
        <f aca="true">MIN(OFFSET(D$2,$L24,0,5,1))</f>
        <v>0.04</v>
      </c>
      <c r="K24" s="1" t="n">
        <f aca="true">MIN(OFFSET(E$2,$L24,0,5,1))</f>
        <v>0.21</v>
      </c>
      <c r="L24" s="1" t="n">
        <f aca="false">L23+5</f>
        <v>110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.15</v>
      </c>
      <c r="D25" s="1" t="n">
        <v>0.06</v>
      </c>
      <c r="E25" s="1" t="n">
        <v>0.2</v>
      </c>
      <c r="G25" s="1" t="n">
        <f aca="true">OFFSET(A$2,$L25,0,1,1)</f>
        <v>16384</v>
      </c>
      <c r="H25" s="1" t="n">
        <f aca="true">OFFSET(B$2,$L25,0,1,1)</f>
        <v>4</v>
      </c>
      <c r="I25" s="1" t="n">
        <f aca="true">MIN(OFFSET(C$2,$L25,0,5,1))</f>
        <v>0.17</v>
      </c>
      <c r="J25" s="1" t="n">
        <f aca="true">MIN(OFFSET(D$2,$L25,0,5,1))</f>
        <v>0.05</v>
      </c>
      <c r="K25" s="1" t="n">
        <f aca="true">MIN(OFFSET(E$2,$L25,0,5,1))</f>
        <v>0.23</v>
      </c>
      <c r="L25" s="1" t="n">
        <f aca="false">L24+5</f>
        <v>115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.14</v>
      </c>
      <c r="D26" s="1" t="n">
        <v>0.07</v>
      </c>
      <c r="E26" s="1" t="n">
        <v>0.2</v>
      </c>
      <c r="G26" s="1" t="n">
        <f aca="true">OFFSET(A$2,$L26,0,1,1)</f>
        <v>65536</v>
      </c>
      <c r="H26" s="1" t="n">
        <f aca="true">OFFSET(B$2,$L26,0,1,1)</f>
        <v>4</v>
      </c>
      <c r="I26" s="1" t="n">
        <f aca="true">MIN(OFFSET(C$2,$L26,0,5,1))</f>
        <v>0.23</v>
      </c>
      <c r="J26" s="1" t="n">
        <f aca="true">MIN(OFFSET(D$2,$L26,0,5,1))</f>
        <v>0.05</v>
      </c>
      <c r="K26" s="1" t="n">
        <f aca="true">MIN(OFFSET(E$2,$L26,0,5,1))</f>
        <v>0.33</v>
      </c>
      <c r="L26" s="1" t="n">
        <f aca="false">L25+5</f>
        <v>120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.16</v>
      </c>
      <c r="D27" s="1" t="n">
        <v>0.06</v>
      </c>
      <c r="E27" s="1" t="n">
        <v>0.21</v>
      </c>
      <c r="G27" s="1" t="n">
        <f aca="true">OFFSET(A$2,$L27,0,1,1)</f>
        <v>262144</v>
      </c>
      <c r="H27" s="1" t="n">
        <f aca="true">OFFSET(B$2,$L27,0,1,1)</f>
        <v>4</v>
      </c>
      <c r="I27" s="1" t="n">
        <f aca="true">MIN(OFFSET(C$2,$L27,0,5,1))</f>
        <v>0.59</v>
      </c>
      <c r="J27" s="1" t="n">
        <f aca="true">MIN(OFFSET(D$2,$L27,0,5,1))</f>
        <v>0.1</v>
      </c>
      <c r="K27" s="1" t="n">
        <f aca="true">MIN(OFFSET(E$2,$L27,0,5,1))</f>
        <v>0.71</v>
      </c>
      <c r="L27" s="1" t="n">
        <f aca="false">L26+5</f>
        <v>125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.17</v>
      </c>
      <c r="D28" s="1" t="n">
        <v>0.04</v>
      </c>
      <c r="E28" s="1" t="n">
        <v>0.21</v>
      </c>
      <c r="G28" s="1" t="n">
        <f aca="true">OFFSET(A$2,$L28,0,1,1)</f>
        <v>1048576</v>
      </c>
      <c r="H28" s="1" t="n">
        <f aca="true">OFFSET(B$2,$L28,0,1,1)</f>
        <v>4</v>
      </c>
      <c r="I28" s="1" t="n">
        <f aca="true">MIN(OFFSET(C$2,$L28,0,5,1))</f>
        <v>1.94</v>
      </c>
      <c r="J28" s="1" t="n">
        <f aca="true">MIN(OFFSET(D$2,$L28,0,5,1))</f>
        <v>0.18</v>
      </c>
      <c r="K28" s="1" t="n">
        <f aca="true">MIN(OFFSET(E$2,$L28,0,5,1))</f>
        <v>2.25</v>
      </c>
      <c r="L28" s="1" t="n">
        <f aca="false">L27+5</f>
        <v>130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.18</v>
      </c>
      <c r="D29" s="1" t="n">
        <v>0.03</v>
      </c>
      <c r="E29" s="1" t="n">
        <v>0.21</v>
      </c>
      <c r="G29" s="1" t="n">
        <f aca="true">OFFSET(A$2,$L29,0,1,1)</f>
        <v>4194304</v>
      </c>
      <c r="H29" s="1" t="n">
        <f aca="true">OFFSET(B$2,$L29,0,1,1)</f>
        <v>4</v>
      </c>
      <c r="I29" s="1" t="n">
        <f aca="true">MIN(OFFSET(C$2,$L29,0,5,1))</f>
        <v>7.52</v>
      </c>
      <c r="J29" s="1" t="n">
        <f aca="true">MIN(OFFSET(D$2,$L29,0,5,1))</f>
        <v>0.73</v>
      </c>
      <c r="K29" s="1" t="n">
        <f aca="true">MIN(OFFSET(E$2,$L29,0,5,1))</f>
        <v>8.42</v>
      </c>
      <c r="L29" s="1" t="n">
        <f aca="false">L28+5</f>
        <v>135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.15</v>
      </c>
      <c r="D30" s="1" t="n">
        <v>0.07</v>
      </c>
      <c r="E30" s="1" t="n">
        <v>0.21</v>
      </c>
      <c r="G30" s="1" t="n">
        <f aca="true">OFFSET(A$2,$L30,0,1,1)</f>
        <v>16777216</v>
      </c>
      <c r="H30" s="1" t="n">
        <f aca="true">OFFSET(B$2,$L30,0,1,1)</f>
        <v>4</v>
      </c>
      <c r="I30" s="1" t="n">
        <f aca="true">MIN(OFFSET(C$2,$L30,0,5,1))</f>
        <v>29.21</v>
      </c>
      <c r="J30" s="1" t="n">
        <f aca="true">MIN(OFFSET(D$2,$L30,0,5,1))</f>
        <v>3.56</v>
      </c>
      <c r="K30" s="1" t="n">
        <f aca="true">MIN(OFFSET(E$2,$L30,0,5,1))</f>
        <v>32.92</v>
      </c>
      <c r="L30" s="1" t="n">
        <f aca="false">L29+5</f>
        <v>140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.15</v>
      </c>
      <c r="D31" s="1" t="n">
        <v>0.06</v>
      </c>
      <c r="E31" s="1" t="n">
        <v>0.21</v>
      </c>
      <c r="G31" s="1" t="n">
        <f aca="true">OFFSET(A$2,$L31,0,1,1)</f>
        <v>67108864</v>
      </c>
      <c r="H31" s="1" t="n">
        <f aca="true">OFFSET(B$2,$L31,0,1,1)</f>
        <v>4</v>
      </c>
      <c r="I31" s="1" t="n">
        <f aca="true">MIN(OFFSET(C$2,$L31,0,5,1))</f>
        <v>115.75</v>
      </c>
      <c r="J31" s="1" t="n">
        <f aca="true">MIN(OFFSET(D$2,$L31,0,5,1))</f>
        <v>12.99</v>
      </c>
      <c r="K31" s="1" t="n">
        <f aca="true">MIN(OFFSET(E$2,$L31,0,5,1))</f>
        <v>131</v>
      </c>
      <c r="L31" s="1" t="n">
        <f aca="false">L30+5</f>
        <v>145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.17</v>
      </c>
      <c r="D32" s="1" t="n">
        <v>0.06</v>
      </c>
      <c r="E32" s="1" t="n">
        <v>0.22</v>
      </c>
      <c r="G32" s="1" t="n">
        <f aca="true">OFFSET(A$2,$L32,0,1,1)</f>
        <v>268435456</v>
      </c>
      <c r="H32" s="1" t="n">
        <f aca="true">OFFSET(B$2,$L32,0,1,1)</f>
        <v>4</v>
      </c>
      <c r="I32" s="1" t="n">
        <f aca="true">MIN(OFFSET(C$2,$L32,0,5,1))</f>
        <v>499.76</v>
      </c>
      <c r="J32" s="1" t="n">
        <f aca="true">MIN(OFFSET(D$2,$L32,0,5,1))</f>
        <v>80.34</v>
      </c>
      <c r="K32" s="1" t="n">
        <f aca="true">MIN(OFFSET(E$2,$L32,0,5,1))</f>
        <v>591.43</v>
      </c>
      <c r="L32" s="1" t="n">
        <f aca="false">L31+5</f>
        <v>150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.18</v>
      </c>
      <c r="D33" s="1" t="n">
        <v>0.05</v>
      </c>
      <c r="E33" s="1" t="n">
        <v>0.22</v>
      </c>
      <c r="G33" s="1" t="n">
        <f aca="true">OFFSET(A$2,$L33,0,1,1)</f>
        <v>1073741824</v>
      </c>
      <c r="H33" s="1" t="n">
        <f aca="true">OFFSET(B$2,$L33,0,1,1)</f>
        <v>4</v>
      </c>
      <c r="I33" s="1" t="n">
        <f aca="true">MIN(OFFSET(C$2,$L33,0,5,1))</f>
        <v>2002.19</v>
      </c>
      <c r="J33" s="1" t="n">
        <f aca="true">MIN(OFFSET(D$2,$L33,0,5,1))</f>
        <v>350.85</v>
      </c>
      <c r="K33" s="1" t="n">
        <f aca="true">MIN(OFFSET(E$2,$L33,0,5,1))</f>
        <v>2365.91</v>
      </c>
      <c r="L33" s="1" t="n">
        <f aca="false">L32+5</f>
        <v>155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.13</v>
      </c>
      <c r="D34" s="1" t="n">
        <v>0.09</v>
      </c>
      <c r="E34" s="1" t="n">
        <v>0.22</v>
      </c>
      <c r="G34" s="1" t="n">
        <f aca="true">OFFSET(A$2,$L34,0,1,1)</f>
        <v>1</v>
      </c>
      <c r="H34" s="1" t="n">
        <f aca="true">OFFSET(B$2,$L34,0,1,1)</f>
        <v>16</v>
      </c>
      <c r="I34" s="1" t="n">
        <f aca="true">MIN(OFFSET(C$2,$L34,0,3,1))</f>
        <v>0.13</v>
      </c>
      <c r="J34" s="1" t="n">
        <f aca="true">MIN(OFFSET(D$2,$L34,0,5,1))</f>
        <v>0.05</v>
      </c>
      <c r="K34" s="1" t="n">
        <f aca="true">MIN(OFFSET(E$2,$L34,0,5,1))</f>
        <v>0.2</v>
      </c>
      <c r="L34" s="1" t="n">
        <f aca="false">L33+5</f>
        <v>160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.19</v>
      </c>
      <c r="D35" s="1" t="n">
        <v>0.03</v>
      </c>
      <c r="E35" s="1" t="n">
        <v>0.22</v>
      </c>
      <c r="G35" s="1" t="n">
        <f aca="true">OFFSET(A$2,$L35,0,1,1)</f>
        <v>4</v>
      </c>
      <c r="H35" s="1" t="n">
        <f aca="true">OFFSET(B$2,$L35,0,1,1)</f>
        <v>16</v>
      </c>
      <c r="I35" s="1" t="n">
        <f aca="true">MIN(OFFSET(C$2,$L35,0,3,1))</f>
        <v>0.13</v>
      </c>
      <c r="J35" s="1" t="n">
        <f aca="true">MIN(OFFSET(D$2,$L35,0,3,1))</f>
        <v>0.05</v>
      </c>
      <c r="K35" s="1" t="n">
        <f aca="true">MIN(OFFSET(E$2,$L35,0,3,1))</f>
        <v>0.2</v>
      </c>
      <c r="L35" s="1" t="n">
        <f aca="false">L34+3</f>
        <v>163</v>
      </c>
      <c r="M35" s="1" t="s">
        <v>24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19</v>
      </c>
      <c r="D36" s="1" t="n">
        <v>0.04</v>
      </c>
      <c r="E36" s="1" t="n">
        <v>0.22</v>
      </c>
      <c r="G36" s="1" t="n">
        <f aca="true">OFFSET(A$2,$L36,0,1,1)</f>
        <v>16</v>
      </c>
      <c r="H36" s="1" t="n">
        <f aca="true">OFFSET(B$2,$L36,0,1,1)</f>
        <v>16</v>
      </c>
      <c r="I36" s="1" t="n">
        <f aca="true">MIN(OFFSET(C$2,$L36,0,3,1))</f>
        <v>0.15</v>
      </c>
      <c r="J36" s="1" t="n">
        <f aca="true">MIN(OFFSET(D$2,$L36,0,3,1))</f>
        <v>0.03</v>
      </c>
      <c r="K36" s="1" t="n">
        <f aca="true">MIN(OFFSET(E$2,$L36,0,3,1))</f>
        <v>0.2</v>
      </c>
      <c r="L36" s="1" t="n">
        <f aca="false">L35+3</f>
        <v>166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.22</v>
      </c>
      <c r="D37" s="1" t="n">
        <v>0.05</v>
      </c>
      <c r="E37" s="1" t="n">
        <v>0.28</v>
      </c>
      <c r="G37" s="1" t="n">
        <f aca="true">OFFSET(A$2,$L37,0,1,1)</f>
        <v>64</v>
      </c>
      <c r="H37" s="1" t="n">
        <f aca="true">OFFSET(B$2,$L37,0,1,1)</f>
        <v>16</v>
      </c>
      <c r="I37" s="1" t="n">
        <f aca="true">MIN(OFFSET(C$2,$L37,0,3,1))</f>
        <v>0.13</v>
      </c>
      <c r="J37" s="1" t="n">
        <f aca="true">MIN(OFFSET(D$2,$L37,0,3,1))</f>
        <v>0.05</v>
      </c>
      <c r="K37" s="1" t="n">
        <f aca="true">MIN(OFFSET(E$2,$L37,0,3,1))</f>
        <v>0.2</v>
      </c>
      <c r="L37" s="1" t="n">
        <f aca="false">L36+3</f>
        <v>169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.24</v>
      </c>
      <c r="D38" s="1" t="n">
        <v>0.04</v>
      </c>
      <c r="E38" s="1" t="n">
        <v>0.28</v>
      </c>
      <c r="G38" s="1" t="n">
        <f aca="true">OFFSET(A$2,$L38,0,1,1)</f>
        <v>256</v>
      </c>
      <c r="H38" s="1" t="n">
        <f aca="true">OFFSET(B$2,$L38,0,1,1)</f>
        <v>16</v>
      </c>
      <c r="I38" s="1" t="n">
        <f aca="true">MIN(OFFSET(C$2,$L38,0,3,1))</f>
        <v>0.14</v>
      </c>
      <c r="J38" s="1" t="n">
        <f aca="true">MIN(OFFSET(D$2,$L38,0,3,1))</f>
        <v>0.04</v>
      </c>
      <c r="K38" s="1" t="n">
        <f aca="true">MIN(OFFSET(E$2,$L38,0,3,1))</f>
        <v>0.2</v>
      </c>
      <c r="L38" s="1" t="n">
        <f aca="false">L37+3</f>
        <v>172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16</v>
      </c>
      <c r="D39" s="1" t="n">
        <v>0.15</v>
      </c>
      <c r="E39" s="1" t="n">
        <v>0.31</v>
      </c>
      <c r="G39" s="1" t="n">
        <f aca="true">OFFSET(A$2,$L39,0,1,1)</f>
        <v>1024</v>
      </c>
      <c r="H39" s="1" t="n">
        <f aca="true">OFFSET(B$2,$L39,0,1,1)</f>
        <v>16</v>
      </c>
      <c r="I39" s="1" t="n">
        <f aca="true">MIN(OFFSET(C$2,$L39,0,3,1))</f>
        <v>0.13</v>
      </c>
      <c r="J39" s="1" t="n">
        <f aca="true">MIN(OFFSET(D$2,$L39,0,3,1))</f>
        <v>0.03</v>
      </c>
      <c r="K39" s="1" t="n">
        <f aca="true">MIN(OFFSET(E$2,$L39,0,3,1))</f>
        <v>0.2</v>
      </c>
      <c r="L39" s="1" t="n">
        <f aca="false">L38+3</f>
        <v>175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21</v>
      </c>
      <c r="D40" s="1" t="n">
        <v>0.07</v>
      </c>
      <c r="E40" s="1" t="n">
        <v>0.27</v>
      </c>
      <c r="G40" s="1" t="n">
        <f aca="true">OFFSET(A$2,$L40,0,1,1)</f>
        <v>4096</v>
      </c>
      <c r="H40" s="1" t="n">
        <f aca="true">OFFSET(B$2,$L40,0,1,1)</f>
        <v>16</v>
      </c>
      <c r="I40" s="1" t="n">
        <f aca="true">MIN(OFFSET(C$2,$L40,0,3,1))</f>
        <v>0.15</v>
      </c>
      <c r="J40" s="1" t="n">
        <f aca="true">MIN(OFFSET(D$2,$L40,0,3,1))</f>
        <v>0.06</v>
      </c>
      <c r="K40" s="1" t="n">
        <f aca="true">MIN(OFFSET(E$2,$L40,0,3,1))</f>
        <v>0.21</v>
      </c>
      <c r="L40" s="1" t="n">
        <f aca="false">L39+3</f>
        <v>178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21</v>
      </c>
      <c r="D41" s="1" t="n">
        <v>0.07</v>
      </c>
      <c r="E41" s="1" t="n">
        <v>0.27</v>
      </c>
      <c r="G41" s="1" t="n">
        <f aca="true">OFFSET(A$2,$L41,0,1,1)</f>
        <v>16384</v>
      </c>
      <c r="H41" s="1" t="n">
        <f aca="true">OFFSET(B$2,$L41,0,1,1)</f>
        <v>16</v>
      </c>
      <c r="I41" s="1" t="n">
        <f aca="true">MIN(OFFSET(C$2,$L41,0,3,1))</f>
        <v>0.15</v>
      </c>
      <c r="J41" s="1" t="n">
        <f aca="true">MIN(OFFSET(D$2,$L41,0,3,1))</f>
        <v>0.03</v>
      </c>
      <c r="K41" s="1" t="n">
        <f aca="true">MIN(OFFSET(E$2,$L41,0,3,1))</f>
        <v>0.22</v>
      </c>
      <c r="L41" s="1" t="n">
        <f aca="false">L40+3</f>
        <v>181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42</v>
      </c>
      <c r="D42" s="1" t="n">
        <v>0.09</v>
      </c>
      <c r="E42" s="1" t="n">
        <v>0.51</v>
      </c>
      <c r="G42" s="1" t="n">
        <f aca="true">OFFSET(A$2,$L42,0,1,1)</f>
        <v>65536</v>
      </c>
      <c r="H42" s="1" t="n">
        <f aca="true">OFFSET(B$2,$L42,0,1,1)</f>
        <v>16</v>
      </c>
      <c r="I42" s="1" t="n">
        <f aca="true">MIN(OFFSET(C$2,$L42,0,3,1))</f>
        <v>0.23</v>
      </c>
      <c r="J42" s="1" t="n">
        <f aca="true">MIN(OFFSET(D$2,$L42,0,3,1))</f>
        <v>0.04</v>
      </c>
      <c r="K42" s="1" t="n">
        <f aca="true">MIN(OFFSET(E$2,$L42,0,3,1))</f>
        <v>0.29</v>
      </c>
      <c r="L42" s="1" t="n">
        <f aca="false">L41+3</f>
        <v>184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45</v>
      </c>
      <c r="D43" s="1" t="n">
        <v>0.04</v>
      </c>
      <c r="E43" s="1" t="n">
        <v>0.49</v>
      </c>
      <c r="G43" s="1" t="n">
        <f aca="true">OFFSET(A$2,$L43,0,1,1)</f>
        <v>262144</v>
      </c>
      <c r="H43" s="1" t="n">
        <f aca="true">OFFSET(B$2,$L43,0,1,1)</f>
        <v>16</v>
      </c>
      <c r="I43" s="1" t="n">
        <f aca="true">MIN(OFFSET(C$2,$L43,0,3,1))</f>
        <v>0.49</v>
      </c>
      <c r="J43" s="1" t="n">
        <f aca="true">MIN(OFFSET(D$2,$L43,0,3,1))</f>
        <v>0.05</v>
      </c>
      <c r="K43" s="1" t="n">
        <f aca="true">MIN(OFFSET(E$2,$L43,0,3,1))</f>
        <v>0.55</v>
      </c>
      <c r="L43" s="1" t="n">
        <f aca="false">L42+3</f>
        <v>187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41</v>
      </c>
      <c r="D44" s="1" t="n">
        <v>0.09</v>
      </c>
      <c r="E44" s="1" t="n">
        <v>0.49</v>
      </c>
      <c r="G44" s="1" t="n">
        <f aca="true">OFFSET(A$2,$L44,0,1,1)</f>
        <v>1048576</v>
      </c>
      <c r="H44" s="1" t="n">
        <f aca="true">OFFSET(B$2,$L44,0,1,1)</f>
        <v>16</v>
      </c>
      <c r="I44" s="1" t="n">
        <f aca="true">MIN(OFFSET(C$2,$L44,0,3,1))</f>
        <v>1.44</v>
      </c>
      <c r="J44" s="1" t="n">
        <f aca="true">MIN(OFFSET(D$2,$L44,0,3,1))</f>
        <v>0.15</v>
      </c>
      <c r="K44" s="1" t="n">
        <f aca="true">MIN(OFFSET(E$2,$L44,0,3,1))</f>
        <v>1.59</v>
      </c>
      <c r="L44" s="1" t="n">
        <f aca="false">L43+3</f>
        <v>190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.39</v>
      </c>
      <c r="D45" s="1" t="n">
        <v>0.11</v>
      </c>
      <c r="E45" s="1" t="n">
        <v>0.49</v>
      </c>
      <c r="G45" s="1" t="n">
        <f aca="true">OFFSET(A$2,$L45,0,1,1)</f>
        <v>4194304</v>
      </c>
      <c r="H45" s="1" t="n">
        <f aca="true">OFFSET(B$2,$L45,0,1,1)</f>
        <v>16</v>
      </c>
      <c r="I45" s="1" t="n">
        <f aca="true">MIN(OFFSET(C$2,$L45,0,3,1))</f>
        <v>5.4</v>
      </c>
      <c r="J45" s="1" t="n">
        <f aca="true">MIN(OFFSET(D$2,$L45,0,3,1))</f>
        <v>0.29</v>
      </c>
      <c r="K45" s="1" t="n">
        <f aca="true">MIN(OFFSET(E$2,$L45,0,3,1))</f>
        <v>5.74</v>
      </c>
      <c r="L45" s="1" t="n">
        <f aca="false">L44+3</f>
        <v>193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.42</v>
      </c>
      <c r="D46" s="1" t="n">
        <v>0.08</v>
      </c>
      <c r="E46" s="1" t="n">
        <v>0.49</v>
      </c>
      <c r="G46" s="1" t="n">
        <f aca="true">OFFSET(A$2,$L46,0,1,1)</f>
        <v>16777216</v>
      </c>
      <c r="H46" s="1" t="n">
        <f aca="true">OFFSET(B$2,$L46,0,1,1)</f>
        <v>16</v>
      </c>
      <c r="I46" s="1" t="n">
        <f aca="true">MIN(OFFSET(C$2,$L46,0,3,1))</f>
        <v>21.03</v>
      </c>
      <c r="J46" s="1" t="n">
        <f aca="true">MIN(OFFSET(D$2,$L46,0,3,1))</f>
        <v>1.33</v>
      </c>
      <c r="K46" s="1" t="n">
        <f aca="true">MIN(OFFSET(E$2,$L46,0,3,1))</f>
        <v>22.38</v>
      </c>
      <c r="L46" s="1" t="n">
        <f aca="false">L45+3</f>
        <v>196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1.09</v>
      </c>
      <c r="D47" s="1" t="n">
        <v>0.33</v>
      </c>
      <c r="E47" s="1" t="n">
        <v>1.42</v>
      </c>
      <c r="G47" s="1" t="n">
        <f aca="true">OFFSET(A$2,$L47,0,1,1)</f>
        <v>67108864</v>
      </c>
      <c r="H47" s="1" t="n">
        <f aca="true">OFFSET(B$2,$L47,0,1,1)</f>
        <v>16</v>
      </c>
      <c r="I47" s="1" t="n">
        <f aca="true">MIN(OFFSET(C$2,$L47,0,3,1))</f>
        <v>84.1</v>
      </c>
      <c r="J47" s="1" t="n">
        <f aca="true">MIN(OFFSET(D$2,$L47,0,3,1))</f>
        <v>4.69</v>
      </c>
      <c r="K47" s="1" t="n">
        <f aca="true">MIN(OFFSET(E$2,$L47,0,3,1))</f>
        <v>88.81</v>
      </c>
      <c r="L47" s="1" t="n">
        <f aca="false">L46+3</f>
        <v>199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1.04</v>
      </c>
      <c r="D48" s="1" t="n">
        <v>0.34</v>
      </c>
      <c r="E48" s="1" t="n">
        <v>1.37</v>
      </c>
      <c r="G48" s="1" t="n">
        <f aca="true">OFFSET(A$2,$L48,0,1,1)</f>
        <v>268435456</v>
      </c>
      <c r="H48" s="1" t="n">
        <f aca="true">OFFSET(B$2,$L48,0,1,1)</f>
        <v>16</v>
      </c>
      <c r="I48" s="1" t="n">
        <f aca="true">MIN(OFFSET(C$2,$L48,0,3,1))</f>
        <v>378.8</v>
      </c>
      <c r="J48" s="1" t="n">
        <f aca="true">MIN(OFFSET(D$2,$L48,0,3,1))</f>
        <v>38.12</v>
      </c>
      <c r="K48" s="1" t="n">
        <f aca="true">MIN(OFFSET(E$2,$L48,0,3,1))</f>
        <v>426.74</v>
      </c>
      <c r="L48" s="1" t="n">
        <f aca="false">L47+3</f>
        <v>202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1</v>
      </c>
      <c r="D49" s="1" t="n">
        <v>0.36</v>
      </c>
      <c r="E49" s="1" t="n">
        <v>1.35</v>
      </c>
      <c r="G49" s="1" t="n">
        <f aca="true">OFFSET(A$2,$L49,0,1,1)</f>
        <v>1073741824</v>
      </c>
      <c r="H49" s="1" t="n">
        <f aca="true">OFFSET(B$2,$L49,0,1,1)</f>
        <v>16</v>
      </c>
      <c r="I49" s="1" t="n">
        <f aca="true">MIN(OFFSET(C$2,$L49,0,3,1))</f>
        <v>1520.53</v>
      </c>
      <c r="J49" s="1" t="n">
        <f aca="true">MIN(OFFSET(D$2,$L49,0,3,1))</f>
        <v>165.59</v>
      </c>
      <c r="K49" s="1" t="n">
        <f aca="true">MIN(OFFSET(E$2,$L49,0,3,1))</f>
        <v>1701.66</v>
      </c>
      <c r="L49" s="1" t="n">
        <f aca="false">L48+3</f>
        <v>205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1.05</v>
      </c>
      <c r="D50" s="1" t="n">
        <v>0.31</v>
      </c>
      <c r="E50" s="1" t="n">
        <v>1.35</v>
      </c>
      <c r="G50" s="1" t="n">
        <f aca="true">OFFSET(A$2,$L50,0,1,1)</f>
        <v>1</v>
      </c>
      <c r="H50" s="1" t="n">
        <f aca="true">OFFSET(B$2,$L50,0,1,1)</f>
        <v>64</v>
      </c>
      <c r="I50" s="1" t="n">
        <f aca="true">MIN(OFFSET(C$2,$L50,0,3,1))</f>
        <v>0.17</v>
      </c>
      <c r="J50" s="1" t="n">
        <f aca="true">MIN(OFFSET(D$2,$L50,0,3,1))</f>
        <v>0.02</v>
      </c>
      <c r="K50" s="1" t="n">
        <f aca="true">MIN(OFFSET(E$2,$L50,0,3,1))</f>
        <v>0.2</v>
      </c>
      <c r="L50" s="1" t="n">
        <f aca="false">L49+3</f>
        <v>208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1.1</v>
      </c>
      <c r="D51" s="1" t="n">
        <v>0.28</v>
      </c>
      <c r="E51" s="1" t="n">
        <v>1.38</v>
      </c>
      <c r="G51" s="1" t="n">
        <f aca="true">OFFSET(A$2,$L51,0,1,1)</f>
        <v>4</v>
      </c>
      <c r="H51" s="1" t="n">
        <f aca="true">OFFSET(B$2,$L51,0,1,1)</f>
        <v>64</v>
      </c>
      <c r="I51" s="1" t="n">
        <f aca="true">MIN(OFFSET(C$2,$L51,0,3,1))</f>
        <v>0.15</v>
      </c>
      <c r="J51" s="1" t="n">
        <f aca="true">MIN(OFFSET(D$2,$L51,0,3,1))</f>
        <v>0.03</v>
      </c>
      <c r="K51" s="1" t="n">
        <f aca="true">MIN(OFFSET(E$2,$L51,0,3,1))</f>
        <v>0.2</v>
      </c>
      <c r="L51" s="1" t="n">
        <f aca="false">L50+3</f>
        <v>211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3.95</v>
      </c>
      <c r="D52" s="1" t="n">
        <v>1.1</v>
      </c>
      <c r="E52" s="1" t="n">
        <v>5.07</v>
      </c>
      <c r="G52" s="1" t="n">
        <f aca="true">OFFSET(A$2,$L52,0,1,1)</f>
        <v>16</v>
      </c>
      <c r="H52" s="1" t="n">
        <f aca="true">OFFSET(B$2,$L52,0,1,1)</f>
        <v>64</v>
      </c>
      <c r="I52" s="1" t="n">
        <f aca="true">MIN(OFFSET(C$2,$L52,0,3,1))</f>
        <v>0.14</v>
      </c>
      <c r="J52" s="1" t="n">
        <f aca="true">MIN(OFFSET(D$2,$L52,0,3,1))</f>
        <v>0.06</v>
      </c>
      <c r="K52" s="1" t="n">
        <f aca="true">MIN(OFFSET(E$2,$L52,0,3,1))</f>
        <v>0.2</v>
      </c>
      <c r="L52" s="1" t="n">
        <f aca="false">L51+3</f>
        <v>214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3.95</v>
      </c>
      <c r="D53" s="1" t="n">
        <v>0.88</v>
      </c>
      <c r="E53" s="1" t="n">
        <v>4.82</v>
      </c>
      <c r="G53" s="1" t="n">
        <f aca="true">OFFSET(A$2,$L53,0,1,1)</f>
        <v>64</v>
      </c>
      <c r="H53" s="1" t="n">
        <f aca="true">OFFSET(B$2,$L53,0,1,1)</f>
        <v>64</v>
      </c>
      <c r="I53" s="1" t="n">
        <f aca="true">MIN(OFFSET(C$2,$L53,0,3,1))</f>
        <v>0.13</v>
      </c>
      <c r="J53" s="1" t="n">
        <f aca="true">MIN(OFFSET(D$2,$L53,0,3,1))</f>
        <v>0.05</v>
      </c>
      <c r="K53" s="1" t="n">
        <f aca="true">MIN(OFFSET(E$2,$L53,0,3,1))</f>
        <v>0.2</v>
      </c>
      <c r="L53" s="1" t="n">
        <f aca="false">L52+3</f>
        <v>217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3.88</v>
      </c>
      <c r="D54" s="1" t="n">
        <v>0.94</v>
      </c>
      <c r="E54" s="1" t="n">
        <v>4.81</v>
      </c>
      <c r="G54" s="1" t="n">
        <f aca="true">OFFSET(A$2,$L54,0,1,1)</f>
        <v>256</v>
      </c>
      <c r="H54" s="1" t="n">
        <f aca="true">OFFSET(B$2,$L54,0,1,1)</f>
        <v>64</v>
      </c>
      <c r="I54" s="1" t="n">
        <f aca="true">MIN(OFFSET(C$2,$L54,0,3,1))</f>
        <v>0.14</v>
      </c>
      <c r="J54" s="1" t="n">
        <f aca="true">MIN(OFFSET(D$2,$L54,0,3,1))</f>
        <v>0.05</v>
      </c>
      <c r="K54" s="1" t="n">
        <f aca="true">MIN(OFFSET(E$2,$L54,0,3,1))</f>
        <v>0.2</v>
      </c>
      <c r="L54" s="1" t="n">
        <f aca="false">L53+3</f>
        <v>220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3.87</v>
      </c>
      <c r="D55" s="1" t="n">
        <v>0.93</v>
      </c>
      <c r="E55" s="1" t="n">
        <v>4.8</v>
      </c>
      <c r="G55" s="1" t="n">
        <f aca="true">OFFSET(A$2,$L55,0,1,1)</f>
        <v>1024</v>
      </c>
      <c r="H55" s="1" t="n">
        <f aca="true">OFFSET(B$2,$L55,0,1,1)</f>
        <v>64</v>
      </c>
      <c r="I55" s="1" t="n">
        <f aca="true">MIN(OFFSET(C$2,$L55,0,3,1))</f>
        <v>0.14</v>
      </c>
      <c r="J55" s="1" t="n">
        <f aca="true">MIN(OFFSET(D$2,$L55,0,3,1))</f>
        <v>0.05</v>
      </c>
      <c r="K55" s="1" t="n">
        <f aca="true">MIN(OFFSET(E$2,$L55,0,3,1))</f>
        <v>0.2</v>
      </c>
      <c r="L55" s="1" t="n">
        <f aca="false">L54+3</f>
        <v>223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3.97</v>
      </c>
      <c r="D56" s="1" t="n">
        <v>0.87</v>
      </c>
      <c r="E56" s="1" t="n">
        <v>4.83</v>
      </c>
      <c r="G56" s="1" t="n">
        <f aca="true">OFFSET(A$2,$L56,0,1,1)</f>
        <v>4096</v>
      </c>
      <c r="H56" s="1" t="n">
        <f aca="true">OFFSET(B$2,$L56,0,1,1)</f>
        <v>64</v>
      </c>
      <c r="I56" s="1" t="n">
        <f aca="true">MIN(OFFSET(C$2,$L56,0,3,1))</f>
        <v>0.11</v>
      </c>
      <c r="J56" s="1" t="n">
        <f aca="true">MIN(OFFSET(D$2,$L56,0,3,1))</f>
        <v>0.06</v>
      </c>
      <c r="K56" s="1" t="n">
        <f aca="true">MIN(OFFSET(E$2,$L56,0,3,1))</f>
        <v>0.21</v>
      </c>
      <c r="L56" s="1" t="n">
        <f aca="false">L55+3</f>
        <v>226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15.57</v>
      </c>
      <c r="D57" s="1" t="n">
        <v>4.03</v>
      </c>
      <c r="E57" s="1" t="n">
        <v>19.59</v>
      </c>
      <c r="G57" s="1" t="n">
        <f aca="true">OFFSET(A$2,$L57,0,1,1)</f>
        <v>16384</v>
      </c>
      <c r="H57" s="1" t="n">
        <f aca="true">OFFSET(B$2,$L57,0,1,1)</f>
        <v>64</v>
      </c>
      <c r="I57" s="1" t="n">
        <f aca="true">MIN(OFFSET(C$2,$L57,0,3,1))</f>
        <v>0.15</v>
      </c>
      <c r="J57" s="1" t="n">
        <f aca="true">MIN(OFFSET(D$2,$L57,0,3,1))</f>
        <v>0.03</v>
      </c>
      <c r="K57" s="1" t="n">
        <f aca="true">MIN(OFFSET(E$2,$L57,0,3,1))</f>
        <v>0.22</v>
      </c>
      <c r="L57" s="1" t="n">
        <f aca="false">L56+3</f>
        <v>229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15.3</v>
      </c>
      <c r="D58" s="1" t="n">
        <v>3.35</v>
      </c>
      <c r="E58" s="1" t="n">
        <v>18.64</v>
      </c>
      <c r="G58" s="1" t="n">
        <f aca="true">OFFSET(A$2,$L58,0,1,1)</f>
        <v>65536</v>
      </c>
      <c r="H58" s="1" t="n">
        <f aca="true">OFFSET(B$2,$L58,0,1,1)</f>
        <v>64</v>
      </c>
      <c r="I58" s="1" t="n">
        <f aca="true">MIN(OFFSET(C$2,$L58,0,3,1))</f>
        <v>0.24</v>
      </c>
      <c r="J58" s="1" t="n">
        <f aca="true">MIN(OFFSET(D$2,$L58,0,3,1))</f>
        <v>0.03</v>
      </c>
      <c r="K58" s="1" t="n">
        <f aca="true">MIN(OFFSET(E$2,$L58,0,3,1))</f>
        <v>0.28</v>
      </c>
      <c r="L58" s="1" t="n">
        <f aca="false">L57+3</f>
        <v>232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14.95</v>
      </c>
      <c r="D59" s="1" t="n">
        <v>3.7</v>
      </c>
      <c r="E59" s="1" t="n">
        <v>18.65</v>
      </c>
      <c r="G59" s="1" t="n">
        <f aca="true">OFFSET(A$2,$L59,0,1,1)</f>
        <v>262144</v>
      </c>
      <c r="H59" s="1" t="n">
        <f aca="true">OFFSET(B$2,$L59,0,1,1)</f>
        <v>64</v>
      </c>
      <c r="I59" s="1" t="n">
        <f aca="true">MIN(OFFSET(C$2,$L59,0,3,1))</f>
        <v>0.43</v>
      </c>
      <c r="J59" s="1" t="n">
        <f aca="true">MIN(OFFSET(D$2,$L59,0,3,1))</f>
        <v>0.08</v>
      </c>
      <c r="K59" s="1" t="n">
        <f aca="true">MIN(OFFSET(E$2,$L59,0,3,1))</f>
        <v>0.51</v>
      </c>
      <c r="L59" s="1" t="n">
        <f aca="false">L58+3</f>
        <v>235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15.16</v>
      </c>
      <c r="D60" s="1" t="n">
        <v>3.49</v>
      </c>
      <c r="E60" s="1" t="n">
        <v>18.65</v>
      </c>
      <c r="G60" s="1" t="n">
        <f aca="true">OFFSET(A$2,$L60,0,1,1)</f>
        <v>1048576</v>
      </c>
      <c r="H60" s="1" t="n">
        <f aca="true">OFFSET(B$2,$L60,0,1,1)</f>
        <v>64</v>
      </c>
      <c r="I60" s="1" t="n">
        <f aca="true">MIN(OFFSET(C$2,$L60,0,3,1))</f>
        <v>1.32</v>
      </c>
      <c r="J60" s="1" t="n">
        <f aca="true">MIN(OFFSET(D$2,$L60,0,3,1))</f>
        <v>0.09</v>
      </c>
      <c r="K60" s="1" t="n">
        <f aca="true">MIN(OFFSET(E$2,$L60,0,3,1))</f>
        <v>1.42</v>
      </c>
      <c r="L60" s="1" t="n">
        <f aca="false">L59+3</f>
        <v>238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15.24</v>
      </c>
      <c r="D61" s="1" t="n">
        <v>3.38</v>
      </c>
      <c r="E61" s="1" t="n">
        <v>18.62</v>
      </c>
      <c r="G61" s="1" t="n">
        <f aca="true">OFFSET(A$2,$L61,0,1,1)</f>
        <v>4194304</v>
      </c>
      <c r="H61" s="1" t="n">
        <f aca="true">OFFSET(B$2,$L61,0,1,1)</f>
        <v>64</v>
      </c>
      <c r="I61" s="1" t="n">
        <f aca="true">MIN(OFFSET(C$2,$L61,0,3,1))</f>
        <v>4.91</v>
      </c>
      <c r="J61" s="1" t="n">
        <f aca="true">MIN(OFFSET(D$2,$L61,0,3,1))</f>
        <v>0.08</v>
      </c>
      <c r="K61" s="1" t="n">
        <f aca="true">MIN(OFFSET(E$2,$L61,0,3,1))</f>
        <v>5.06</v>
      </c>
      <c r="L61" s="1" t="n">
        <f aca="false">L60+3</f>
        <v>241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61.1</v>
      </c>
      <c r="D62" s="1" t="n">
        <v>16.54</v>
      </c>
      <c r="E62" s="1" t="n">
        <v>77.73</v>
      </c>
      <c r="G62" s="1" t="n">
        <f aca="true">OFFSET(A$2,$L62,0,1,1)</f>
        <v>16777216</v>
      </c>
      <c r="H62" s="1" t="n">
        <f aca="true">OFFSET(B$2,$L62,0,1,1)</f>
        <v>64</v>
      </c>
      <c r="I62" s="1" t="n">
        <f aca="true">MIN(OFFSET(C$2,$L62,0,3,1))</f>
        <v>19.25</v>
      </c>
      <c r="J62" s="1" t="n">
        <f aca="true">MIN(OFFSET(D$2,$L62,0,3,1))</f>
        <v>0.3</v>
      </c>
      <c r="K62" s="1" t="n">
        <f aca="true">MIN(OFFSET(E$2,$L62,0,3,1))</f>
        <v>19.68</v>
      </c>
      <c r="L62" s="1" t="n">
        <f aca="false">L61+3</f>
        <v>244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60.61</v>
      </c>
      <c r="D63" s="1" t="n">
        <v>13.29</v>
      </c>
      <c r="E63" s="1" t="n">
        <v>73.89</v>
      </c>
      <c r="G63" s="1" t="n">
        <f aca="true">OFFSET(A$2,$L63,0,1,1)</f>
        <v>67108864</v>
      </c>
      <c r="H63" s="1" t="n">
        <f aca="true">OFFSET(B$2,$L63,0,1,1)</f>
        <v>64</v>
      </c>
      <c r="I63" s="1" t="n">
        <f aca="true">MIN(OFFSET(C$2,$L63,0,3,1))</f>
        <v>76.83</v>
      </c>
      <c r="J63" s="1" t="n">
        <f aca="true">MIN(OFFSET(D$2,$L63,0,3,1))</f>
        <v>1.07</v>
      </c>
      <c r="K63" s="1" t="n">
        <f aca="true">MIN(OFFSET(E$2,$L63,0,3,1))</f>
        <v>78.02</v>
      </c>
      <c r="L63" s="1" t="n">
        <f aca="false">L62+3</f>
        <v>247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59.97</v>
      </c>
      <c r="D64" s="1" t="n">
        <v>13.93</v>
      </c>
      <c r="E64" s="1" t="n">
        <v>73.9</v>
      </c>
      <c r="G64" s="1" t="n">
        <f aca="true">OFFSET(A$2,$L64,0,1,1)</f>
        <v>268435456</v>
      </c>
      <c r="H64" s="1" t="n">
        <f aca="true">OFFSET(B$2,$L64,0,1,1)</f>
        <v>64</v>
      </c>
      <c r="I64" s="1" t="n">
        <f aca="true">MIN(OFFSET(C$2,$L64,0,3,1))</f>
        <v>347.17</v>
      </c>
      <c r="J64" s="1" t="n">
        <f aca="true">MIN(OFFSET(D$2,$L64,0,3,1))</f>
        <v>26.21</v>
      </c>
      <c r="K64" s="1" t="n">
        <f aca="true">MIN(OFFSET(E$2,$L64,0,3,1))</f>
        <v>382.45</v>
      </c>
      <c r="L64" s="1" t="n">
        <f aca="false">L63+3</f>
        <v>250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59.89</v>
      </c>
      <c r="D65" s="1" t="n">
        <v>14</v>
      </c>
      <c r="E65" s="1" t="n">
        <v>73.89</v>
      </c>
      <c r="G65" s="1" t="n">
        <f aca="true">OFFSET(A$2,$L65,0,1,1)</f>
        <v>1073741824</v>
      </c>
      <c r="H65" s="1" t="n">
        <f aca="true">OFFSET(B$2,$L65,0,1,1)</f>
        <v>64</v>
      </c>
      <c r="I65" s="1" t="n">
        <f aca="true">MIN(OFFSET(C$2,$L65,0,3,1))</f>
        <v>1404.47</v>
      </c>
      <c r="J65" s="1" t="n">
        <f aca="true">MIN(OFFSET(D$2,$L65,0,3,1))</f>
        <v>121.34</v>
      </c>
      <c r="K65" s="1" t="n">
        <f aca="true">MIN(OFFSET(E$2,$L65,0,3,1))</f>
        <v>1531.13</v>
      </c>
      <c r="L65" s="1" t="n">
        <f aca="false">L64+3</f>
        <v>253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58.77</v>
      </c>
      <c r="D66" s="1" t="n">
        <v>15.09</v>
      </c>
      <c r="E66" s="1" t="n">
        <v>73.85</v>
      </c>
      <c r="G66" s="1" t="n">
        <f aca="true">OFFSET(A$2,$L66,0,1,1)</f>
        <v>1</v>
      </c>
      <c r="H66" s="1" t="n">
        <f aca="true">OFFSET(B$2,$L66,0,1,1)</f>
        <v>256</v>
      </c>
      <c r="I66" s="1" t="n">
        <f aca="true">MIN(OFFSET(C$2,$L66,0,3,1))</f>
        <v>0.16</v>
      </c>
      <c r="J66" s="1" t="n">
        <f aca="true">MIN(OFFSET(D$2,$L66,0,3,1))</f>
        <v>0.03</v>
      </c>
      <c r="K66" s="1" t="n">
        <f aca="true">MIN(OFFSET(E$2,$L66,0,3,1))</f>
        <v>0.2</v>
      </c>
      <c r="L66" s="1" t="n">
        <f aca="false">L65+3</f>
        <v>256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240.9</v>
      </c>
      <c r="D67" s="1" t="n">
        <v>60.4</v>
      </c>
      <c r="E67" s="1" t="n">
        <v>302.03</v>
      </c>
      <c r="G67" s="1" t="n">
        <f aca="true">OFFSET(A$2,$L67,0,1,1)</f>
        <v>4</v>
      </c>
      <c r="H67" s="1" t="n">
        <f aca="true">OFFSET(B$2,$L67,0,1,1)</f>
        <v>256</v>
      </c>
      <c r="I67" s="1" t="n">
        <f aca="true">MIN(OFFSET(C$2,$L67,0,3,1))</f>
        <v>0.13</v>
      </c>
      <c r="J67" s="1" t="n">
        <f aca="true">MIN(OFFSET(D$2,$L67,0,3,1))</f>
        <v>0.05</v>
      </c>
      <c r="K67" s="1" t="n">
        <f aca="true">MIN(OFFSET(E$2,$L67,0,3,1))</f>
        <v>0.2</v>
      </c>
      <c r="L67" s="1" t="n">
        <f aca="false">L66+3</f>
        <v>259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235.9</v>
      </c>
      <c r="D68" s="1" t="n">
        <v>57.26</v>
      </c>
      <c r="E68" s="1" t="n">
        <v>294.38</v>
      </c>
      <c r="G68" s="1" t="n">
        <f aca="true">OFFSET(A$2,$L68,0,1,1)</f>
        <v>16</v>
      </c>
      <c r="H68" s="1" t="n">
        <f aca="true">OFFSET(B$2,$L68,0,1,1)</f>
        <v>256</v>
      </c>
      <c r="I68" s="1" t="n">
        <f aca="true">MIN(OFFSET(C$2,$L68,0,3,1))</f>
        <v>0.14</v>
      </c>
      <c r="J68" s="1" t="n">
        <f aca="true">MIN(OFFSET(D$2,$L68,0,3,1))</f>
        <v>0.06</v>
      </c>
      <c r="K68" s="1" t="n">
        <f aca="true">MIN(OFFSET(E$2,$L68,0,3,1))</f>
        <v>0.2</v>
      </c>
      <c r="L68" s="1" t="n">
        <f aca="false">L67+3</f>
        <v>262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239.5</v>
      </c>
      <c r="D69" s="1" t="n">
        <v>55.79</v>
      </c>
      <c r="E69" s="1" t="n">
        <v>295.28</v>
      </c>
      <c r="G69" s="1" t="n">
        <f aca="true">OFFSET(A$2,$L69,0,1,1)</f>
        <v>64</v>
      </c>
      <c r="H69" s="1" t="n">
        <f aca="true">OFFSET(B$2,$L69,0,1,1)</f>
        <v>256</v>
      </c>
      <c r="I69" s="1" t="n">
        <f aca="true">MIN(OFFSET(C$2,$L69,0,3,1))</f>
        <v>0.14</v>
      </c>
      <c r="J69" s="1" t="n">
        <f aca="true">MIN(OFFSET(D$2,$L69,0,3,1))</f>
        <v>0.01</v>
      </c>
      <c r="K69" s="1" t="n">
        <f aca="true">MIN(OFFSET(E$2,$L69,0,3,1))</f>
        <v>0.2</v>
      </c>
      <c r="L69" s="1" t="n">
        <f aca="false">L68+3</f>
        <v>265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239.41</v>
      </c>
      <c r="D70" s="1" t="n">
        <v>55.67</v>
      </c>
      <c r="E70" s="1" t="n">
        <v>295.08</v>
      </c>
      <c r="G70" s="1" t="n">
        <f aca="true">OFFSET(A$2,$L70,0,1,1)</f>
        <v>256</v>
      </c>
      <c r="H70" s="1" t="n">
        <f aca="true">OFFSET(B$2,$L70,0,1,1)</f>
        <v>256</v>
      </c>
      <c r="I70" s="1" t="n">
        <f aca="true">MIN(OFFSET(C$2,$L70,0,3,1))</f>
        <v>0.14</v>
      </c>
      <c r="J70" s="1" t="n">
        <f aca="true">MIN(OFFSET(D$2,$L70,0,3,1))</f>
        <v>0.03</v>
      </c>
      <c r="K70" s="1" t="n">
        <f aca="true">MIN(OFFSET(E$2,$L70,0,3,1))</f>
        <v>0.2</v>
      </c>
      <c r="L70" s="1" t="n">
        <f aca="false">L69+3</f>
        <v>268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237.91</v>
      </c>
      <c r="D71" s="1" t="n">
        <v>57.29</v>
      </c>
      <c r="E71" s="1" t="n">
        <v>295.2</v>
      </c>
      <c r="G71" s="1" t="n">
        <f aca="true">OFFSET(A$2,$L71,0,1,1)</f>
        <v>1024</v>
      </c>
      <c r="H71" s="1" t="n">
        <f aca="true">OFFSET(B$2,$L71,0,1,1)</f>
        <v>256</v>
      </c>
      <c r="I71" s="1" t="n">
        <f aca="true">MIN(OFFSET(C$2,$L71,0,3,1))</f>
        <v>0.16</v>
      </c>
      <c r="J71" s="1" t="n">
        <f aca="true">MIN(OFFSET(D$2,$L71,0,3,1))</f>
        <v>0.04</v>
      </c>
      <c r="K71" s="1" t="n">
        <f aca="true">MIN(OFFSET(E$2,$L71,0,3,1))</f>
        <v>0.2</v>
      </c>
      <c r="L71" s="1" t="n">
        <f aca="false">L70+3</f>
        <v>271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983.92</v>
      </c>
      <c r="D72" s="1" t="n">
        <v>256.44</v>
      </c>
      <c r="E72" s="1" t="n">
        <v>1244.37</v>
      </c>
      <c r="G72" s="1" t="n">
        <f aca="true">OFFSET(A$2,$L72,0,1,1)</f>
        <v>4096</v>
      </c>
      <c r="H72" s="1" t="n">
        <f aca="true">OFFSET(B$2,$L72,0,1,1)</f>
        <v>256</v>
      </c>
      <c r="I72" s="1" t="n">
        <f aca="true">MIN(OFFSET(C$2,$L72,0,3,1))</f>
        <v>0.13</v>
      </c>
      <c r="J72" s="1" t="n">
        <f aca="true">MIN(OFFSET(D$2,$L72,0,3,1))</f>
        <v>0.05</v>
      </c>
      <c r="K72" s="1" t="n">
        <f aca="true">MIN(OFFSET(E$2,$L72,0,3,1))</f>
        <v>0.21</v>
      </c>
      <c r="L72" s="1" t="n">
        <f aca="false">L71+3</f>
        <v>274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970.17</v>
      </c>
      <c r="D73" s="1" t="n">
        <v>270.51</v>
      </c>
      <c r="E73" s="1" t="n">
        <v>1245.73</v>
      </c>
      <c r="G73" s="1" t="n">
        <f aca="true">OFFSET(A$2,$L73,0,1,1)</f>
        <v>16384</v>
      </c>
      <c r="H73" s="1" t="n">
        <f aca="true">OFFSET(B$2,$L73,0,1,1)</f>
        <v>256</v>
      </c>
      <c r="I73" s="1" t="n">
        <f aca="true">MIN(OFFSET(C$2,$L73,0,3,1))</f>
        <v>0.14</v>
      </c>
      <c r="J73" s="1" t="n">
        <f aca="true">MIN(OFFSET(D$2,$L73,0,3,1))</f>
        <v>0.04</v>
      </c>
      <c r="K73" s="1" t="n">
        <f aca="true">MIN(OFFSET(E$2,$L73,0,3,1))</f>
        <v>0.22</v>
      </c>
      <c r="L73" s="1" t="n">
        <f aca="false">L72+3</f>
        <v>277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975.83</v>
      </c>
      <c r="D74" s="1" t="n">
        <v>265.63</v>
      </c>
      <c r="E74" s="1" t="n">
        <v>1245.4</v>
      </c>
      <c r="G74" s="1" t="n">
        <f aca="true">OFFSET(A$2,$L74,0,1,1)</f>
        <v>65536</v>
      </c>
      <c r="H74" s="1" t="n">
        <f aca="true">OFFSET(B$2,$L74,0,1,1)</f>
        <v>256</v>
      </c>
      <c r="I74" s="1" t="n">
        <f aca="true">MIN(OFFSET(C$2,$L74,0,3,1))</f>
        <v>0.21</v>
      </c>
      <c r="J74" s="1" t="n">
        <f aca="true">MIN(OFFSET(D$2,$L74,0,3,1))</f>
        <v>0.02</v>
      </c>
      <c r="K74" s="1" t="n">
        <f aca="true">MIN(OFFSET(E$2,$L74,0,3,1))</f>
        <v>0.28</v>
      </c>
      <c r="L74" s="1" t="n">
        <f aca="false">L73+3</f>
        <v>280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977.25</v>
      </c>
      <c r="D75" s="1" t="n">
        <v>264.84</v>
      </c>
      <c r="E75" s="1" t="n">
        <v>1245.85</v>
      </c>
      <c r="G75" s="1" t="n">
        <f aca="true">OFFSET(A$2,$L75,0,1,1)</f>
        <v>262144</v>
      </c>
      <c r="H75" s="1" t="n">
        <f aca="true">OFFSET(B$2,$L75,0,1,1)</f>
        <v>256</v>
      </c>
      <c r="I75" s="1" t="n">
        <f aca="true">MIN(OFFSET(C$2,$L75,0,3,1))</f>
        <v>0.44</v>
      </c>
      <c r="J75" s="1" t="n">
        <f aca="true">MIN(OFFSET(D$2,$L75,0,3,1))</f>
        <v>0.06</v>
      </c>
      <c r="K75" s="1" t="n">
        <f aca="true">MIN(OFFSET(E$2,$L75,0,3,1))</f>
        <v>0.5</v>
      </c>
      <c r="L75" s="1" t="n">
        <f aca="false">L74+3</f>
        <v>283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982.97</v>
      </c>
      <c r="D76" s="1" t="n">
        <v>259.38</v>
      </c>
      <c r="E76" s="1" t="n">
        <v>1245.44</v>
      </c>
      <c r="G76" s="1" t="n">
        <f aca="true">OFFSET(A$2,$L76,0,1,1)</f>
        <v>1048576</v>
      </c>
      <c r="H76" s="1" t="n">
        <f aca="true">OFFSET(B$2,$L76,0,1,1)</f>
        <v>256</v>
      </c>
      <c r="I76" s="1" t="n">
        <f aca="true">MIN(OFFSET(C$2,$L76,0,3,1))</f>
        <v>1.31</v>
      </c>
      <c r="J76" s="1" t="n">
        <f aca="true">MIN(OFFSET(D$2,$L76,0,3,1))</f>
        <v>0.04</v>
      </c>
      <c r="K76" s="1" t="n">
        <f aca="true">MIN(OFFSET(E$2,$L76,0,3,1))</f>
        <v>1.38</v>
      </c>
      <c r="L76" s="1" t="n">
        <f aca="false">L75+3</f>
        <v>286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3895.25</v>
      </c>
      <c r="D77" s="1" t="n">
        <v>1064.83</v>
      </c>
      <c r="E77" s="1" t="n">
        <v>111</v>
      </c>
      <c r="G77" s="1" t="n">
        <f aca="true">OFFSET(A$2,$L77,0,1,1)</f>
        <v>4194304</v>
      </c>
      <c r="H77" s="1" t="n">
        <f aca="true">OFFSET(B$2,$L77,0,1,1)</f>
        <v>256</v>
      </c>
      <c r="I77" s="1" t="n">
        <f aca="true">MIN(OFFSET(C$2,$L77,0,3,1))</f>
        <v>4.78</v>
      </c>
      <c r="J77" s="1" t="n">
        <f aca="true">MIN(OFFSET(D$2,$L77,0,3,1))</f>
        <v>0.04</v>
      </c>
      <c r="K77" s="1" t="n">
        <f aca="true">MIN(OFFSET(E$2,$L77,0,3,1))</f>
        <v>4.89</v>
      </c>
      <c r="L77" s="1" t="n">
        <f aca="false">L76+3</f>
        <v>289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3890.84</v>
      </c>
      <c r="D78" s="1" t="n">
        <v>1067.93</v>
      </c>
      <c r="E78" s="1" t="n">
        <v>109</v>
      </c>
      <c r="G78" s="1" t="n">
        <f aca="true">OFFSET(A$2,$L78,0,1,1)</f>
        <v>16777216</v>
      </c>
      <c r="H78" s="1" t="n">
        <f aca="true">OFFSET(B$2,$L78,0,1,1)</f>
        <v>256</v>
      </c>
      <c r="I78" s="1" t="n">
        <f aca="true">MIN(OFFSET(C$2,$L78,0,3,1))</f>
        <v>18.77</v>
      </c>
      <c r="J78" s="1" t="n">
        <f aca="true">MIN(OFFSET(D$2,$L78,0,3,1))</f>
        <v>0.17</v>
      </c>
      <c r="K78" s="1" t="n">
        <f aca="true">MIN(OFFSET(E$2,$L78,0,3,1))</f>
        <v>18.99</v>
      </c>
      <c r="L78" s="1" t="n">
        <f aca="false">L77+3</f>
        <v>292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3879.22</v>
      </c>
      <c r="D79" s="1" t="n">
        <v>1082.09</v>
      </c>
      <c r="E79" s="1" t="n">
        <v>110</v>
      </c>
      <c r="G79" s="1" t="n">
        <f aca="true">OFFSET(A$2,$L79,0,1,1)</f>
        <v>67108864</v>
      </c>
      <c r="H79" s="1" t="n">
        <f aca="true">OFFSET(B$2,$L79,0,1,1)</f>
        <v>256</v>
      </c>
      <c r="I79" s="1" t="n">
        <f aca="true">MIN(OFFSET(C$2,$L79,0,3,1))</f>
        <v>74.72</v>
      </c>
      <c r="J79" s="1" t="n">
        <f aca="true">MIN(OFFSET(D$2,$L79,0,3,1))</f>
        <v>0.51</v>
      </c>
      <c r="K79" s="1" t="n">
        <f aca="true">MIN(OFFSET(E$2,$L79,0,3,1))</f>
        <v>75.28</v>
      </c>
      <c r="L79" s="1" t="n">
        <f aca="false">L78+3</f>
        <v>295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3905.38</v>
      </c>
      <c r="D80" s="1" t="n">
        <v>1058.86</v>
      </c>
      <c r="E80" s="1" t="n">
        <v>111</v>
      </c>
      <c r="G80" s="1" t="n">
        <f aca="true">OFFSET(A$2,$L80,0,1,1)</f>
        <v>268435456</v>
      </c>
      <c r="H80" s="1" t="n">
        <f aca="true">OFFSET(B$2,$L80,0,1,1)</f>
        <v>256</v>
      </c>
      <c r="I80" s="1" t="n">
        <f aca="true">MIN(OFFSET(C$2,$L80,0,3,1))</f>
        <v>341.22</v>
      </c>
      <c r="J80" s="1" t="n">
        <f aca="true">MIN(OFFSET(D$2,$L80,0,3,1))</f>
        <v>23.33</v>
      </c>
      <c r="K80" s="1" t="n">
        <f aca="true">MIN(OFFSET(E$2,$L80,0,3,1))</f>
        <v>373.59</v>
      </c>
      <c r="L80" s="1" t="n">
        <f aca="false">L79+3</f>
        <v>298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3886.59</v>
      </c>
      <c r="D81" s="1" t="n">
        <v>1077.64</v>
      </c>
      <c r="E81" s="1" t="n">
        <v>111</v>
      </c>
      <c r="G81" s="1" t="n">
        <f aca="true">OFFSET(A$2,$L81,0,1,1)</f>
        <v>1073741824</v>
      </c>
      <c r="H81" s="1" t="n">
        <f aca="true">OFFSET(B$2,$L81,0,1,1)</f>
        <v>256</v>
      </c>
      <c r="I81" s="1" t="n">
        <f aca="true">MIN(OFFSET(C$2,$L81,0,3,1))</f>
        <v>1366.66</v>
      </c>
      <c r="J81" s="1" t="n">
        <f aca="true">MIN(OFFSET(D$2,$L81,0,3,1))</f>
        <v>109.42</v>
      </c>
      <c r="K81" s="1" t="n">
        <f aca="true">MIN(OFFSET(E$2,$L81,0,3,1))</f>
        <v>1488.72</v>
      </c>
      <c r="L81" s="1" t="n">
        <f aca="false">L80+3</f>
        <v>301</v>
      </c>
    </row>
    <row r="82" customFormat="false" ht="12.75" hidden="false" customHeight="false" outlineLevel="0" collapsed="false">
      <c r="A82" s="1" t="n">
        <v>1</v>
      </c>
      <c r="B82" s="1" t="n">
        <v>4</v>
      </c>
      <c r="C82" s="1" t="n">
        <v>0.16</v>
      </c>
      <c r="D82" s="1" t="n">
        <v>0.05</v>
      </c>
      <c r="E82" s="1" t="n">
        <v>0.22</v>
      </c>
      <c r="G82" s="1" t="n">
        <f aca="true">OFFSET(A$2,$L82,0,1,1)</f>
        <v>1</v>
      </c>
      <c r="H82" s="1" t="n">
        <f aca="true">OFFSET(B$2,$L82,0,1,1)</f>
        <v>1024</v>
      </c>
      <c r="I82" s="1" t="n">
        <f aca="true">MIN(OFFSET(C$2,$L82,0,3,1))</f>
        <v>0.15</v>
      </c>
      <c r="J82" s="1" t="n">
        <f aca="true">MIN(OFFSET(D$2,$L82,0,3,1))</f>
        <v>0.04</v>
      </c>
      <c r="K82" s="1" t="n">
        <f aca="true">MIN(OFFSET(E$2,$L82,0,3,1))</f>
        <v>0.2</v>
      </c>
      <c r="L82" s="1" t="n">
        <f aca="false">L81+3</f>
        <v>304</v>
      </c>
    </row>
    <row r="83" customFormat="false" ht="12.75" hidden="false" customHeight="false" outlineLevel="0" collapsed="false">
      <c r="A83" s="1" t="n">
        <v>1</v>
      </c>
      <c r="B83" s="1" t="n">
        <v>4</v>
      </c>
      <c r="C83" s="1" t="n">
        <v>0.13</v>
      </c>
      <c r="D83" s="1" t="n">
        <v>0.07</v>
      </c>
      <c r="E83" s="1" t="n">
        <v>0.2</v>
      </c>
      <c r="G83" s="1" t="n">
        <f aca="true">OFFSET(A$2,$L83,0,1,1)</f>
        <v>4</v>
      </c>
      <c r="H83" s="1" t="n">
        <f aca="true">OFFSET(B$2,$L83,0,1,1)</f>
        <v>1024</v>
      </c>
      <c r="I83" s="1" t="n">
        <f aca="true">MIN(OFFSET(C$2,$L83,0,3,1))</f>
        <v>0.14</v>
      </c>
      <c r="J83" s="1" t="n">
        <f aca="true">MIN(OFFSET(D$2,$L83,0,3,1))</f>
        <v>0.01</v>
      </c>
      <c r="K83" s="1" t="n">
        <f aca="true">MIN(OFFSET(E$2,$L83,0,3,1))</f>
        <v>0.2</v>
      </c>
      <c r="L83" s="1" t="n">
        <f aca="false">L82+3</f>
        <v>307</v>
      </c>
    </row>
    <row r="84" customFormat="false" ht="12.75" hidden="false" customHeight="false" outlineLevel="0" collapsed="false">
      <c r="A84" s="1" t="n">
        <v>1</v>
      </c>
      <c r="B84" s="1" t="n">
        <v>4</v>
      </c>
      <c r="C84" s="1" t="n">
        <v>0.17</v>
      </c>
      <c r="D84" s="1" t="n">
        <v>0.03</v>
      </c>
      <c r="E84" s="1" t="n">
        <v>0.2</v>
      </c>
      <c r="G84" s="1" t="n">
        <f aca="true">OFFSET(A$2,$L84,0,1,1)</f>
        <v>16</v>
      </c>
      <c r="H84" s="1" t="n">
        <f aca="true">OFFSET(B$2,$L84,0,1,1)</f>
        <v>1024</v>
      </c>
      <c r="I84" s="1" t="n">
        <f aca="true">MIN(OFFSET(C$2,$L84,0,3,1))</f>
        <v>0.14</v>
      </c>
      <c r="J84" s="1" t="n">
        <f aca="true">MIN(OFFSET(D$2,$L84,0,3,1))</f>
        <v>0.04</v>
      </c>
      <c r="K84" s="1" t="n">
        <f aca="true">MIN(OFFSET(E$2,$L84,0,3,1))</f>
        <v>0.2</v>
      </c>
      <c r="L84" s="1" t="n">
        <f aca="false">L83+3</f>
        <v>310</v>
      </c>
    </row>
    <row r="85" customFormat="false" ht="12.75" hidden="false" customHeight="false" outlineLevel="0" collapsed="false">
      <c r="A85" s="1" t="n">
        <v>1</v>
      </c>
      <c r="B85" s="1" t="n">
        <v>4</v>
      </c>
      <c r="C85" s="1" t="n">
        <v>0.17</v>
      </c>
      <c r="D85" s="1" t="n">
        <v>0.04</v>
      </c>
      <c r="E85" s="1" t="n">
        <v>0.2</v>
      </c>
      <c r="G85" s="1" t="n">
        <f aca="true">OFFSET(A$2,$L85,0,1,1)</f>
        <v>64</v>
      </c>
      <c r="H85" s="1" t="n">
        <f aca="true">OFFSET(B$2,$L85,0,1,1)</f>
        <v>1024</v>
      </c>
      <c r="I85" s="1" t="n">
        <f aca="true">MIN(OFFSET(C$2,$L85,0,3,1))</f>
        <v>0.12</v>
      </c>
      <c r="J85" s="1" t="n">
        <f aca="true">MIN(OFFSET(D$2,$L85,0,3,1))</f>
        <v>0.03</v>
      </c>
      <c r="K85" s="1" t="n">
        <f aca="true">MIN(OFFSET(E$2,$L85,0,3,1))</f>
        <v>0.2</v>
      </c>
      <c r="L85" s="1" t="n">
        <f aca="false">L84+3</f>
        <v>313</v>
      </c>
    </row>
    <row r="86" customFormat="false" ht="12.75" hidden="false" customHeight="false" outlineLevel="0" collapsed="false">
      <c r="A86" s="1" t="n">
        <v>1</v>
      </c>
      <c r="B86" s="1" t="n">
        <v>4</v>
      </c>
      <c r="C86" s="1" t="n">
        <v>0.13</v>
      </c>
      <c r="D86" s="1" t="n">
        <v>0.07</v>
      </c>
      <c r="E86" s="1" t="n">
        <v>0.2</v>
      </c>
      <c r="G86" s="1" t="n">
        <f aca="true">OFFSET(A$2,$L86,0,1,1)</f>
        <v>256</v>
      </c>
      <c r="H86" s="1" t="n">
        <f aca="true">OFFSET(B$2,$L86,0,1,1)</f>
        <v>1024</v>
      </c>
      <c r="I86" s="1" t="n">
        <f aca="true">MIN(OFFSET(C$2,$L86,0,3,1))</f>
        <v>0.11</v>
      </c>
      <c r="J86" s="1" t="n">
        <f aca="true">MIN(OFFSET(D$2,$L86,0,3,1))</f>
        <v>0.06</v>
      </c>
      <c r="K86" s="1" t="n">
        <f aca="true">MIN(OFFSET(E$2,$L86,0,3,1))</f>
        <v>0.2</v>
      </c>
      <c r="L86" s="1" t="n">
        <f aca="false">L85+3</f>
        <v>316</v>
      </c>
    </row>
    <row r="87" customFormat="false" ht="12.75" hidden="false" customHeight="false" outlineLevel="0" collapsed="false">
      <c r="A87" s="1" t="n">
        <v>4</v>
      </c>
      <c r="B87" s="1" t="n">
        <v>4</v>
      </c>
      <c r="C87" s="1" t="n">
        <v>0.15</v>
      </c>
      <c r="D87" s="1" t="n">
        <v>0.05</v>
      </c>
      <c r="E87" s="1" t="n">
        <v>0.2</v>
      </c>
      <c r="G87" s="1" t="n">
        <f aca="true">OFFSET(A$2,$L87,0,1,1)</f>
        <v>1024</v>
      </c>
      <c r="H87" s="1" t="n">
        <f aca="true">OFFSET(B$2,$L87,0,1,1)</f>
        <v>1024</v>
      </c>
      <c r="I87" s="1" t="n">
        <f aca="true">MIN(OFFSET(C$2,$L87,0,3,1))</f>
        <v>0.12</v>
      </c>
      <c r="J87" s="1" t="n">
        <f aca="true">MIN(OFFSET(D$2,$L87,0,3,1))</f>
        <v>0.05</v>
      </c>
      <c r="K87" s="1" t="n">
        <f aca="true">MIN(OFFSET(E$2,$L87,0,3,1))</f>
        <v>0.2</v>
      </c>
      <c r="L87" s="1" t="n">
        <f aca="false">L86+3</f>
        <v>319</v>
      </c>
    </row>
    <row r="88" customFormat="false" ht="12.75" hidden="false" customHeight="false" outlineLevel="0" collapsed="false">
      <c r="A88" s="1" t="n">
        <v>4</v>
      </c>
      <c r="B88" s="1" t="n">
        <v>4</v>
      </c>
      <c r="C88" s="1" t="n">
        <v>0.15</v>
      </c>
      <c r="D88" s="1" t="n">
        <v>0.06</v>
      </c>
      <c r="E88" s="1" t="n">
        <v>0.2</v>
      </c>
      <c r="G88" s="1" t="n">
        <f aca="true">OFFSET(A$2,$L88,0,1,1)</f>
        <v>4096</v>
      </c>
      <c r="H88" s="1" t="n">
        <f aca="true">OFFSET(B$2,$L88,0,1,1)</f>
        <v>1024</v>
      </c>
      <c r="I88" s="1" t="n">
        <f aca="true">MIN(OFFSET(C$2,$L88,0,3,1))</f>
        <v>0.12</v>
      </c>
      <c r="J88" s="1" t="n">
        <f aca="true">MIN(OFFSET(D$2,$L88,0,3,1))</f>
        <v>0.05</v>
      </c>
      <c r="K88" s="1" t="n">
        <f aca="true">MIN(OFFSET(E$2,$L88,0,3,1))</f>
        <v>0.21</v>
      </c>
      <c r="L88" s="1" t="n">
        <f aca="false">L87+3</f>
        <v>322</v>
      </c>
    </row>
    <row r="89" customFormat="false" ht="12.75" hidden="false" customHeight="false" outlineLevel="0" collapsed="false">
      <c r="A89" s="1" t="n">
        <v>4</v>
      </c>
      <c r="B89" s="1" t="n">
        <v>4</v>
      </c>
      <c r="C89" s="1" t="n">
        <v>0.11</v>
      </c>
      <c r="D89" s="1" t="n">
        <v>0.1</v>
      </c>
      <c r="E89" s="1" t="n">
        <v>0.2</v>
      </c>
      <c r="G89" s="1" t="n">
        <f aca="true">OFFSET(A$2,$L89,0,1,1)</f>
        <v>16384</v>
      </c>
      <c r="H89" s="1" t="n">
        <f aca="true">OFFSET(B$2,$L89,0,1,1)</f>
        <v>1024</v>
      </c>
      <c r="I89" s="1" t="n">
        <f aca="true">MIN(OFFSET(C$2,$L89,0,3,1))</f>
        <v>0.15</v>
      </c>
      <c r="J89" s="1" t="n">
        <f aca="true">MIN(OFFSET(D$2,$L89,0,3,1))</f>
        <v>0.06</v>
      </c>
      <c r="K89" s="1" t="n">
        <f aca="true">MIN(OFFSET(E$2,$L89,0,3,1))</f>
        <v>0.22</v>
      </c>
      <c r="L89" s="1" t="n">
        <f aca="false">L88+3</f>
        <v>325</v>
      </c>
    </row>
    <row r="90" customFormat="false" ht="12.75" hidden="false" customHeight="false" outlineLevel="0" collapsed="false">
      <c r="A90" s="1" t="n">
        <v>4</v>
      </c>
      <c r="B90" s="1" t="n">
        <v>4</v>
      </c>
      <c r="C90" s="1" t="n">
        <v>0.12</v>
      </c>
      <c r="D90" s="1" t="n">
        <v>0.08</v>
      </c>
      <c r="E90" s="1" t="n">
        <v>0.2</v>
      </c>
      <c r="G90" s="1" t="n">
        <f aca="true">OFFSET(A$2,$L90,0,1,1)</f>
        <v>65536</v>
      </c>
      <c r="H90" s="1" t="n">
        <f aca="true">OFFSET(B$2,$L90,0,1,1)</f>
        <v>1024</v>
      </c>
      <c r="I90" s="1" t="n">
        <f aca="true">MIN(OFFSET(C$2,$L90,0,3,1))</f>
        <v>0.23</v>
      </c>
      <c r="J90" s="1" t="n">
        <f aca="true">MIN(OFFSET(D$2,$L90,0,3,1))</f>
        <v>0.03</v>
      </c>
      <c r="K90" s="1" t="n">
        <f aca="true">MIN(OFFSET(E$2,$L90,0,3,1))</f>
        <v>0.27</v>
      </c>
      <c r="L90" s="1" t="n">
        <f aca="false">L89+3</f>
        <v>328</v>
      </c>
    </row>
    <row r="91" customFormat="false" ht="12.75" hidden="false" customHeight="false" outlineLevel="0" collapsed="false">
      <c r="A91" s="1" t="n">
        <v>4</v>
      </c>
      <c r="B91" s="1" t="n">
        <v>4</v>
      </c>
      <c r="C91" s="1" t="n">
        <v>0.17</v>
      </c>
      <c r="D91" s="1" t="n">
        <v>0.03</v>
      </c>
      <c r="E91" s="1" t="n">
        <v>0.2</v>
      </c>
      <c r="G91" s="1" t="n">
        <f aca="true">OFFSET(A$2,$L91,0,1,1)</f>
        <v>262144</v>
      </c>
      <c r="H91" s="1" t="n">
        <f aca="true">OFFSET(B$2,$L91,0,1,1)</f>
        <v>1024</v>
      </c>
      <c r="I91" s="1" t="n">
        <f aca="true">MIN(OFFSET(C$2,$L91,0,3,1))</f>
        <v>0.46</v>
      </c>
      <c r="J91" s="1" t="n">
        <f aca="true">MIN(OFFSET(D$2,$L91,0,3,1))</f>
        <v>0.04</v>
      </c>
      <c r="K91" s="1" t="n">
        <f aca="true">MIN(OFFSET(E$2,$L91,0,3,1))</f>
        <v>0.49</v>
      </c>
      <c r="L91" s="1" t="n">
        <f aca="false">L90+3</f>
        <v>331</v>
      </c>
    </row>
    <row r="92" customFormat="false" ht="12.75" hidden="false" customHeight="false" outlineLevel="0" collapsed="false">
      <c r="A92" s="1" t="n">
        <v>16</v>
      </c>
      <c r="B92" s="1" t="n">
        <v>4</v>
      </c>
      <c r="C92" s="1" t="n">
        <v>0.18</v>
      </c>
      <c r="D92" s="1" t="n">
        <v>0.03</v>
      </c>
      <c r="E92" s="1" t="n">
        <v>0.2</v>
      </c>
      <c r="G92" s="1" t="n">
        <f aca="true">OFFSET(A$2,$L92,0,1,1)</f>
        <v>1048576</v>
      </c>
      <c r="H92" s="1" t="n">
        <f aca="true">OFFSET(B$2,$L92,0,1,1)</f>
        <v>1024</v>
      </c>
      <c r="I92" s="1" t="n">
        <f aca="true">MIN(OFFSET(C$2,$L92,0,3,1))</f>
        <v>1.3</v>
      </c>
      <c r="J92" s="1" t="n">
        <f aca="true">MIN(OFFSET(D$2,$L92,0,3,1))</f>
        <v>0.05</v>
      </c>
      <c r="K92" s="1" t="n">
        <f aca="true">MIN(OFFSET(E$2,$L92,0,3,1))</f>
        <v>1.37</v>
      </c>
      <c r="L92" s="1" t="n">
        <f aca="false">L91+3</f>
        <v>334</v>
      </c>
    </row>
    <row r="93" customFormat="false" ht="12.75" hidden="false" customHeight="false" outlineLevel="0" collapsed="false">
      <c r="A93" s="1" t="n">
        <v>16</v>
      </c>
      <c r="B93" s="1" t="n">
        <v>4</v>
      </c>
      <c r="C93" s="1" t="n">
        <v>0.15</v>
      </c>
      <c r="D93" s="1" t="n">
        <v>0.06</v>
      </c>
      <c r="E93" s="1" t="n">
        <v>0.2</v>
      </c>
      <c r="G93" s="1" t="n">
        <f aca="true">OFFSET(A$2,$L93,0,1,1)</f>
        <v>4194304</v>
      </c>
      <c r="H93" s="1" t="n">
        <f aca="true">OFFSET(B$2,$L93,0,1,1)</f>
        <v>1024</v>
      </c>
      <c r="I93" s="1" t="n">
        <f aca="true">MIN(OFFSET(C$2,$L93,0,3,1))</f>
        <v>4.8</v>
      </c>
      <c r="J93" s="1" t="n">
        <f aca="true">MIN(OFFSET(D$2,$L93,0,3,1))</f>
        <v>0.05</v>
      </c>
      <c r="K93" s="1" t="n">
        <f aca="true">MIN(OFFSET(E$2,$L93,0,3,1))</f>
        <v>4.84</v>
      </c>
      <c r="L93" s="1" t="n">
        <f aca="false">L92+3</f>
        <v>337</v>
      </c>
    </row>
    <row r="94" customFormat="false" ht="12.75" hidden="false" customHeight="false" outlineLevel="0" collapsed="false">
      <c r="A94" s="1" t="n">
        <v>16</v>
      </c>
      <c r="B94" s="1" t="n">
        <v>4</v>
      </c>
      <c r="C94" s="1" t="n">
        <v>0.14</v>
      </c>
      <c r="D94" s="1" t="n">
        <v>0.06</v>
      </c>
      <c r="E94" s="1" t="n">
        <v>0.2</v>
      </c>
      <c r="G94" s="1" t="n">
        <f aca="true">OFFSET(A$2,$L94,0,1,1)</f>
        <v>16777216</v>
      </c>
      <c r="H94" s="1" t="n">
        <f aca="true">OFFSET(B$2,$L94,0,1,1)</f>
        <v>1024</v>
      </c>
      <c r="I94" s="1" t="n">
        <f aca="true">MIN(OFFSET(C$2,$L94,0,3,1))</f>
        <v>18.64</v>
      </c>
      <c r="J94" s="1" t="n">
        <f aca="true">MIN(OFFSET(D$2,$L94,0,3,1))</f>
        <v>0.12</v>
      </c>
      <c r="K94" s="1" t="n">
        <f aca="true">MIN(OFFSET(E$2,$L94,0,3,1))</f>
        <v>18.79</v>
      </c>
      <c r="L94" s="1" t="n">
        <f aca="false">L93+3</f>
        <v>340</v>
      </c>
    </row>
    <row r="95" customFormat="false" ht="12.75" hidden="false" customHeight="false" outlineLevel="0" collapsed="false">
      <c r="A95" s="1" t="n">
        <v>16</v>
      </c>
      <c r="B95" s="1" t="n">
        <v>4</v>
      </c>
      <c r="C95" s="1" t="n">
        <v>0.19</v>
      </c>
      <c r="D95" s="1" t="n">
        <v>0.02</v>
      </c>
      <c r="E95" s="1" t="n">
        <v>0.2</v>
      </c>
      <c r="G95" s="1" t="n">
        <f aca="true">OFFSET(A$2,$L95,0,1,1)</f>
        <v>67108864</v>
      </c>
      <c r="H95" s="1" t="n">
        <f aca="true">OFFSET(B$2,$L95,0,1,1)</f>
        <v>1024</v>
      </c>
      <c r="I95" s="1" t="n">
        <f aca="true">MIN(OFFSET(C$2,$L95,0,3,1))</f>
        <v>74.24</v>
      </c>
      <c r="J95" s="1" t="n">
        <f aca="true">MIN(OFFSET(D$2,$L95,0,3,1))</f>
        <v>0.21</v>
      </c>
      <c r="K95" s="1" t="n">
        <f aca="true">MIN(OFFSET(E$2,$L95,0,3,1))</f>
        <v>74.46</v>
      </c>
      <c r="L95" s="1" t="n">
        <f aca="false">L94+3</f>
        <v>343</v>
      </c>
    </row>
    <row r="96" customFormat="false" ht="12.75" hidden="false" customHeight="false" outlineLevel="0" collapsed="false">
      <c r="A96" s="1" t="n">
        <v>16</v>
      </c>
      <c r="B96" s="1" t="n">
        <v>4</v>
      </c>
      <c r="C96" s="1" t="n">
        <v>0.12</v>
      </c>
      <c r="D96" s="1" t="n">
        <v>0.09</v>
      </c>
      <c r="E96" s="1" t="n">
        <v>0.2</v>
      </c>
      <c r="G96" s="1" t="n">
        <f aca="true">OFFSET(A$2,$L96,0,1,1)</f>
        <v>268435456</v>
      </c>
      <c r="H96" s="1" t="n">
        <f aca="true">OFFSET(B$2,$L96,0,1,1)</f>
        <v>1024</v>
      </c>
      <c r="I96" s="1" t="n">
        <f aca="true">MIN(OFFSET(C$2,$L96,0,3,1))</f>
        <v>345.87</v>
      </c>
      <c r="J96" s="1" t="n">
        <f aca="true">MIN(OFFSET(D$2,$L96,0,3,1))</f>
        <v>21.79</v>
      </c>
      <c r="K96" s="1" t="n">
        <f aca="true">MIN(OFFSET(E$2,$L96,0,3,1))</f>
        <v>369.56</v>
      </c>
      <c r="L96" s="1" t="n">
        <f aca="false">L95+3</f>
        <v>346</v>
      </c>
    </row>
    <row r="97" customFormat="false" ht="12.75" hidden="false" customHeight="false" outlineLevel="0" collapsed="false">
      <c r="A97" s="1" t="n">
        <v>64</v>
      </c>
      <c r="B97" s="1" t="n">
        <v>4</v>
      </c>
      <c r="C97" s="1" t="n">
        <v>0.16</v>
      </c>
      <c r="D97" s="1" t="n">
        <v>0.04</v>
      </c>
      <c r="E97" s="1" t="n">
        <v>0.2</v>
      </c>
      <c r="G97" s="1" t="n">
        <f aca="true">OFFSET(A$2,$L97,0,1,1)</f>
        <v>1073741824</v>
      </c>
      <c r="H97" s="1" t="n">
        <f aca="true">OFFSET(B$2,$L97,0,1,1)</f>
        <v>1024</v>
      </c>
      <c r="I97" s="1" t="n">
        <f aca="true">MIN(OFFSET(C$2,$L97,0,3,1))</f>
        <v>1359.01</v>
      </c>
      <c r="J97" s="1" t="n">
        <f aca="true">MIN(OFFSET(D$2,$L97,0,3,1))</f>
        <v>102.73</v>
      </c>
      <c r="K97" s="1" t="n">
        <f aca="true">MIN(OFFSET(E$2,$L97,0,3,1))</f>
        <v>1475.8</v>
      </c>
      <c r="L97" s="1" t="n">
        <f aca="false">L96+3</f>
        <v>349</v>
      </c>
    </row>
    <row r="98" customFormat="false" ht="12.75" hidden="false" customHeight="false" outlineLevel="0" collapsed="false">
      <c r="A98" s="1" t="n">
        <v>64</v>
      </c>
      <c r="B98" s="1" t="n">
        <v>4</v>
      </c>
      <c r="C98" s="1" t="n">
        <v>0.16</v>
      </c>
      <c r="D98" s="1" t="n">
        <v>0.04</v>
      </c>
      <c r="E98" s="1" t="n">
        <v>0.2</v>
      </c>
      <c r="G98" s="1" t="n">
        <f aca="true">OFFSET(A$2,$L98,0,1,1)</f>
        <v>1</v>
      </c>
      <c r="H98" s="1" t="n">
        <f aca="true">OFFSET(B$2,$L98,0,1,1)</f>
        <v>4096</v>
      </c>
      <c r="I98" s="1" t="n">
        <f aca="true">MIN(OFFSET(C$2,$L98,0,3,1))</f>
        <v>0.14</v>
      </c>
      <c r="J98" s="1" t="n">
        <f aca="true">MIN(OFFSET(D$2,$L98,0,3,1))</f>
        <v>0.04</v>
      </c>
      <c r="K98" s="1" t="n">
        <f aca="true">MIN(OFFSET(E$2,$L98,0,3,1))</f>
        <v>0.2</v>
      </c>
      <c r="L98" s="1" t="n">
        <f aca="false">L97+3</f>
        <v>352</v>
      </c>
    </row>
    <row r="99" customFormat="false" ht="12.75" hidden="false" customHeight="false" outlineLevel="0" collapsed="false">
      <c r="A99" s="1" t="n">
        <v>64</v>
      </c>
      <c r="B99" s="1" t="n">
        <v>4</v>
      </c>
      <c r="C99" s="1" t="n">
        <v>0.14</v>
      </c>
      <c r="D99" s="1" t="n">
        <v>0.07</v>
      </c>
      <c r="E99" s="1" t="n">
        <v>0.2</v>
      </c>
      <c r="G99" s="1" t="n">
        <f aca="true">OFFSET(A$2,$L99,0,1,1)</f>
        <v>4</v>
      </c>
      <c r="H99" s="1" t="n">
        <f aca="true">OFFSET(B$2,$L99,0,1,1)</f>
        <v>4096</v>
      </c>
      <c r="I99" s="1" t="n">
        <f aca="true">MIN(OFFSET(C$2,$L99,0,3,1))</f>
        <v>0.13</v>
      </c>
      <c r="J99" s="1" t="n">
        <f aca="true">MIN(OFFSET(D$2,$L99,0,3,1))</f>
        <v>0.04</v>
      </c>
      <c r="K99" s="1" t="n">
        <f aca="true">MIN(OFFSET(E$2,$L99,0,3,1))</f>
        <v>0.2</v>
      </c>
      <c r="L99" s="1" t="n">
        <f aca="false">L98+3</f>
        <v>355</v>
      </c>
    </row>
    <row r="100" customFormat="false" ht="12.75" hidden="false" customHeight="false" outlineLevel="0" collapsed="false">
      <c r="A100" s="1" t="n">
        <v>64</v>
      </c>
      <c r="B100" s="1" t="n">
        <v>4</v>
      </c>
      <c r="C100" s="1" t="n">
        <v>0.15</v>
      </c>
      <c r="D100" s="1" t="n">
        <v>0.05</v>
      </c>
      <c r="E100" s="1" t="n">
        <v>0.2</v>
      </c>
      <c r="G100" s="1" t="n">
        <f aca="true">OFFSET(A$2,$L100,0,1,1)</f>
        <v>16</v>
      </c>
      <c r="H100" s="1" t="n">
        <f aca="true">OFFSET(B$2,$L100,0,1,1)</f>
        <v>4096</v>
      </c>
      <c r="I100" s="1" t="n">
        <f aca="true">MIN(OFFSET(C$2,$L100,0,3,1))</f>
        <v>0.13</v>
      </c>
      <c r="J100" s="1" t="n">
        <f aca="true">MIN(OFFSET(D$2,$L100,0,3,1))</f>
        <v>0.04</v>
      </c>
      <c r="K100" s="1" t="n">
        <f aca="true">MIN(OFFSET(E$2,$L100,0,3,1))</f>
        <v>0.2</v>
      </c>
      <c r="L100" s="1" t="n">
        <f aca="false">L99+3</f>
        <v>358</v>
      </c>
    </row>
    <row r="101" customFormat="false" ht="12.75" hidden="false" customHeight="false" outlineLevel="0" collapsed="false">
      <c r="A101" s="1" t="n">
        <v>64</v>
      </c>
      <c r="B101" s="1" t="n">
        <v>4</v>
      </c>
      <c r="C101" s="1" t="n">
        <v>0.14</v>
      </c>
      <c r="D101" s="1" t="n">
        <v>0.06</v>
      </c>
      <c r="E101" s="1" t="n">
        <v>0.2</v>
      </c>
      <c r="G101" s="1" t="n">
        <f aca="true">OFFSET(A$2,$L101,0,1,1)</f>
        <v>64</v>
      </c>
      <c r="H101" s="1" t="n">
        <f aca="true">OFFSET(B$2,$L101,0,1,1)</f>
        <v>4096</v>
      </c>
      <c r="I101" s="1" t="n">
        <f aca="true">MIN(OFFSET(C$2,$L101,0,3,1))</f>
        <v>0.14</v>
      </c>
      <c r="J101" s="1" t="n">
        <f aca="true">MIN(OFFSET(D$2,$L101,0,3,1))</f>
        <v>0.02</v>
      </c>
      <c r="K101" s="1" t="n">
        <f aca="true">MIN(OFFSET(E$2,$L101,0,3,1))</f>
        <v>0.2</v>
      </c>
      <c r="L101" s="1" t="n">
        <f aca="false">L100+3</f>
        <v>361</v>
      </c>
    </row>
    <row r="102" customFormat="false" ht="12.75" hidden="false" customHeight="false" outlineLevel="0" collapsed="false">
      <c r="A102" s="1" t="n">
        <v>256</v>
      </c>
      <c r="B102" s="1" t="n">
        <v>4</v>
      </c>
      <c r="C102" s="1" t="n">
        <v>0.16</v>
      </c>
      <c r="D102" s="1" t="n">
        <v>0.05</v>
      </c>
      <c r="E102" s="1" t="n">
        <v>0.2</v>
      </c>
      <c r="G102" s="1" t="n">
        <f aca="true">OFFSET(A$2,$L102,0,1,1)</f>
        <v>256</v>
      </c>
      <c r="H102" s="1" t="n">
        <f aca="true">OFFSET(B$2,$L102,0,1,1)</f>
        <v>4096</v>
      </c>
      <c r="I102" s="1" t="n">
        <f aca="true">MIN(OFFSET(C$2,$L102,0,3,1))</f>
        <v>0.15</v>
      </c>
      <c r="J102" s="1" t="n">
        <f aca="true">MIN(OFFSET(D$2,$L102,0,3,1))</f>
        <v>0.04</v>
      </c>
      <c r="K102" s="1" t="n">
        <f aca="true">MIN(OFFSET(E$2,$L102,0,3,1))</f>
        <v>0.2</v>
      </c>
      <c r="L102" s="1" t="n">
        <f aca="false">L101+3</f>
        <v>364</v>
      </c>
    </row>
    <row r="103" customFormat="false" ht="12.75" hidden="false" customHeight="false" outlineLevel="0" collapsed="false">
      <c r="A103" s="1" t="n">
        <v>256</v>
      </c>
      <c r="B103" s="1" t="n">
        <v>4</v>
      </c>
      <c r="C103" s="1" t="n">
        <v>0.13</v>
      </c>
      <c r="D103" s="1" t="n">
        <v>0.07</v>
      </c>
      <c r="E103" s="1" t="n">
        <v>0.2</v>
      </c>
      <c r="G103" s="1" t="n">
        <f aca="true">OFFSET(A$2,$L103,0,1,1)</f>
        <v>1024</v>
      </c>
      <c r="H103" s="1" t="n">
        <f aca="true">OFFSET(B$2,$L103,0,1,1)</f>
        <v>4096</v>
      </c>
      <c r="I103" s="1" t="n">
        <f aca="true">MIN(OFFSET(C$2,$L103,0,3,1))</f>
        <v>0.14</v>
      </c>
      <c r="J103" s="1" t="n">
        <f aca="true">MIN(OFFSET(D$2,$L103,0,3,1))</f>
        <v>0.04</v>
      </c>
      <c r="K103" s="1" t="n">
        <f aca="true">MIN(OFFSET(E$2,$L103,0,3,1))</f>
        <v>0.2</v>
      </c>
      <c r="L103" s="1" t="n">
        <f aca="false">L102+3</f>
        <v>367</v>
      </c>
    </row>
    <row r="104" customFormat="false" ht="12.75" hidden="false" customHeight="false" outlineLevel="0" collapsed="false">
      <c r="A104" s="1" t="n">
        <v>256</v>
      </c>
      <c r="B104" s="1" t="n">
        <v>4</v>
      </c>
      <c r="C104" s="1" t="n">
        <v>0.11</v>
      </c>
      <c r="D104" s="1" t="n">
        <v>0.09</v>
      </c>
      <c r="E104" s="1" t="n">
        <v>0.2</v>
      </c>
      <c r="G104" s="1" t="n">
        <f aca="true">OFFSET(A$2,$L104,0,1,1)</f>
        <v>4096</v>
      </c>
      <c r="H104" s="1" t="n">
        <f aca="true">OFFSET(B$2,$L104,0,1,1)</f>
        <v>4096</v>
      </c>
      <c r="I104" s="1" t="n">
        <f aca="true">MIN(OFFSET(C$2,$L104,0,3,1))</f>
        <v>0.12</v>
      </c>
      <c r="J104" s="1" t="n">
        <f aca="true">MIN(OFFSET(D$2,$L104,0,3,1))</f>
        <v>0.06</v>
      </c>
      <c r="K104" s="1" t="n">
        <f aca="true">MIN(OFFSET(E$2,$L104,0,3,1))</f>
        <v>0.21</v>
      </c>
      <c r="L104" s="1" t="n">
        <f aca="false">L103+3</f>
        <v>370</v>
      </c>
    </row>
    <row r="105" customFormat="false" ht="12.75" hidden="false" customHeight="false" outlineLevel="0" collapsed="false">
      <c r="A105" s="1" t="n">
        <v>256</v>
      </c>
      <c r="B105" s="1" t="n">
        <v>4</v>
      </c>
      <c r="C105" s="1" t="n">
        <v>0.16</v>
      </c>
      <c r="D105" s="1" t="n">
        <v>0.04</v>
      </c>
      <c r="E105" s="1" t="n">
        <v>0.2</v>
      </c>
      <c r="G105" s="1" t="n">
        <f aca="true">OFFSET(A$2,$L105,0,1,1)</f>
        <v>16384</v>
      </c>
      <c r="H105" s="1" t="n">
        <f aca="true">OFFSET(B$2,$L105,0,1,1)</f>
        <v>4096</v>
      </c>
      <c r="I105" s="1" t="n">
        <f aca="true">MIN(OFFSET(C$2,$L105,0,3,1))</f>
        <v>0.15</v>
      </c>
      <c r="J105" s="1" t="n">
        <f aca="true">MIN(OFFSET(D$2,$L105,0,3,1))</f>
        <v>0.07</v>
      </c>
      <c r="K105" s="1" t="n">
        <f aca="true">MIN(OFFSET(E$2,$L105,0,3,1))</f>
        <v>0.22</v>
      </c>
      <c r="L105" s="1" t="n">
        <f aca="false">L104+3</f>
        <v>373</v>
      </c>
    </row>
    <row r="106" customFormat="false" ht="12.75" hidden="false" customHeight="false" outlineLevel="0" collapsed="false">
      <c r="A106" s="1" t="n">
        <v>256</v>
      </c>
      <c r="B106" s="1" t="n">
        <v>4</v>
      </c>
      <c r="C106" s="1" t="n">
        <v>0.16</v>
      </c>
      <c r="D106" s="1" t="n">
        <v>0.05</v>
      </c>
      <c r="E106" s="1" t="n">
        <v>0.2</v>
      </c>
      <c r="G106" s="1" t="n">
        <f aca="true">OFFSET(A$2,$L106,0,1,1)</f>
        <v>65536</v>
      </c>
      <c r="H106" s="1" t="n">
        <f aca="true">OFFSET(B$2,$L106,0,1,1)</f>
        <v>4096</v>
      </c>
      <c r="I106" s="1" t="n">
        <f aca="true">MIN(OFFSET(C$2,$L106,0,3,1))</f>
        <v>0.22</v>
      </c>
      <c r="J106" s="1" t="n">
        <f aca="true">MIN(OFFSET(D$2,$L106,0,3,1))</f>
        <v>0.04</v>
      </c>
      <c r="K106" s="1" t="n">
        <f aca="true">MIN(OFFSET(E$2,$L106,0,3,1))</f>
        <v>0.28</v>
      </c>
      <c r="L106" s="1" t="n">
        <f aca="false">L105+3</f>
        <v>376</v>
      </c>
    </row>
    <row r="107" customFormat="false" ht="12.75" hidden="false" customHeight="false" outlineLevel="0" collapsed="false">
      <c r="A107" s="1" t="n">
        <v>1024</v>
      </c>
      <c r="B107" s="1" t="n">
        <v>4</v>
      </c>
      <c r="C107" s="1" t="n">
        <v>0.17</v>
      </c>
      <c r="D107" s="1" t="n">
        <v>0.04</v>
      </c>
      <c r="E107" s="1" t="n">
        <v>0.2</v>
      </c>
      <c r="G107" s="1" t="n">
        <f aca="true">OFFSET(A$2,$L107,0,1,1)</f>
        <v>262144</v>
      </c>
      <c r="H107" s="1" t="n">
        <f aca="true">OFFSET(B$2,$L107,0,1,1)</f>
        <v>4096</v>
      </c>
      <c r="I107" s="1" t="n">
        <f aca="true">MIN(OFFSET(C$2,$L107,0,3,1))</f>
        <v>0.44</v>
      </c>
      <c r="J107" s="1" t="n">
        <f aca="true">MIN(OFFSET(D$2,$L107,0,3,1))</f>
        <v>0.05</v>
      </c>
      <c r="K107" s="1" t="n">
        <f aca="true">MIN(OFFSET(E$2,$L107,0,3,1))</f>
        <v>0.5</v>
      </c>
      <c r="L107" s="1" t="n">
        <f aca="false">L106+3</f>
        <v>379</v>
      </c>
    </row>
    <row r="108" customFormat="false" ht="12.75" hidden="false" customHeight="false" outlineLevel="0" collapsed="false">
      <c r="A108" s="1" t="n">
        <v>1024</v>
      </c>
      <c r="B108" s="1" t="n">
        <v>4</v>
      </c>
      <c r="C108" s="1" t="n">
        <v>0.15</v>
      </c>
      <c r="D108" s="1" t="n">
        <v>0.09</v>
      </c>
      <c r="E108" s="1" t="n">
        <v>0.23</v>
      </c>
      <c r="G108" s="1" t="n">
        <f aca="true">OFFSET(A$2,$L108,0,1,1)</f>
        <v>1048576</v>
      </c>
      <c r="H108" s="1" t="n">
        <f aca="true">OFFSET(B$2,$L108,0,1,1)</f>
        <v>4096</v>
      </c>
      <c r="I108" s="1" t="n">
        <f aca="true">MIN(OFFSET(C$2,$L108,0,3,1))</f>
        <v>1.28</v>
      </c>
      <c r="J108" s="1" t="n">
        <f aca="true">MIN(OFFSET(D$2,$L108,0,3,1))</f>
        <v>0.08</v>
      </c>
      <c r="K108" s="1" t="n">
        <f aca="true">MIN(OFFSET(E$2,$L108,0,3,1))</f>
        <v>1.36</v>
      </c>
      <c r="L108" s="1" t="n">
        <f aca="false">L107+3</f>
        <v>382</v>
      </c>
    </row>
    <row r="109" customFormat="false" ht="12.75" hidden="false" customHeight="false" outlineLevel="0" collapsed="false">
      <c r="A109" s="1" t="n">
        <v>1024</v>
      </c>
      <c r="B109" s="1" t="n">
        <v>4</v>
      </c>
      <c r="C109" s="1" t="n">
        <v>0.16</v>
      </c>
      <c r="D109" s="1" t="n">
        <v>0.05</v>
      </c>
      <c r="E109" s="1" t="n">
        <v>0.22</v>
      </c>
      <c r="G109" s="1" t="n">
        <f aca="true">OFFSET(A$2,$L109,0,1,1)</f>
        <v>4194304</v>
      </c>
      <c r="H109" s="1" t="n">
        <f aca="true">OFFSET(B$2,$L109,0,1,1)</f>
        <v>4096</v>
      </c>
      <c r="I109" s="1" t="n">
        <f aca="true">MIN(OFFSET(C$2,$L109,0,3,1))</f>
        <v>4.76</v>
      </c>
      <c r="J109" s="1" t="n">
        <f aca="true">MIN(OFFSET(D$2,$L109,0,3,1))</f>
        <v>0.07</v>
      </c>
      <c r="K109" s="1" t="n">
        <f aca="true">MIN(OFFSET(E$2,$L109,0,3,1))</f>
        <v>4.83</v>
      </c>
      <c r="L109" s="1" t="n">
        <f aca="false">L108+3</f>
        <v>385</v>
      </c>
    </row>
    <row r="110" customFormat="false" ht="12.75" hidden="false" customHeight="false" outlineLevel="0" collapsed="false">
      <c r="A110" s="1" t="n">
        <v>1024</v>
      </c>
      <c r="B110" s="1" t="n">
        <v>4</v>
      </c>
      <c r="C110" s="1" t="n">
        <v>0.17</v>
      </c>
      <c r="D110" s="1" t="n">
        <v>0.03</v>
      </c>
      <c r="E110" s="1" t="n">
        <v>0.2</v>
      </c>
      <c r="G110" s="1" t="n">
        <f aca="true">OFFSET(A$2,$L110,0,1,1)</f>
        <v>16777216</v>
      </c>
      <c r="H110" s="1" t="n">
        <f aca="true">OFFSET(B$2,$L110,0,1,1)</f>
        <v>4096</v>
      </c>
      <c r="I110" s="1" t="n">
        <f aca="true">MIN(OFFSET(C$2,$L110,0,3,1))</f>
        <v>18.65</v>
      </c>
      <c r="J110" s="1" t="n">
        <f aca="true">MIN(OFFSET(D$2,$L110,0,3,1))</f>
        <v>0.08</v>
      </c>
      <c r="K110" s="1" t="n">
        <f aca="true">MIN(OFFSET(E$2,$L110,0,3,1))</f>
        <v>18.74</v>
      </c>
      <c r="L110" s="1" t="n">
        <f aca="false">L109+3</f>
        <v>388</v>
      </c>
    </row>
    <row r="111" customFormat="false" ht="12.75" hidden="false" customHeight="false" outlineLevel="0" collapsed="false">
      <c r="A111" s="1" t="n">
        <v>1024</v>
      </c>
      <c r="B111" s="1" t="n">
        <v>4</v>
      </c>
      <c r="C111" s="1" t="n">
        <v>0.17</v>
      </c>
      <c r="D111" s="1" t="n">
        <v>0.04</v>
      </c>
      <c r="E111" s="1" t="n">
        <v>0.2</v>
      </c>
      <c r="G111" s="1" t="n">
        <f aca="true">OFFSET(A$2,$L111,0,1,1)</f>
        <v>67108864</v>
      </c>
      <c r="H111" s="1" t="n">
        <f aca="true">OFFSET(B$2,$L111,0,1,1)</f>
        <v>4096</v>
      </c>
      <c r="I111" s="1" t="n">
        <f aca="true">MIN(OFFSET(C$2,$L111,0,3,1))</f>
        <v>74.07</v>
      </c>
      <c r="J111" s="1" t="n">
        <f aca="true">MIN(OFFSET(D$2,$L111,0,3,1))</f>
        <v>0.2</v>
      </c>
      <c r="K111" s="1" t="n">
        <f aca="true">MIN(OFFSET(E$2,$L111,0,3,1))</f>
        <v>74.27</v>
      </c>
      <c r="L111" s="1" t="n">
        <f aca="false">L110+3</f>
        <v>391</v>
      </c>
    </row>
    <row r="112" customFormat="false" ht="12.75" hidden="false" customHeight="false" outlineLevel="0" collapsed="false">
      <c r="A112" s="1" t="n">
        <v>4096</v>
      </c>
      <c r="B112" s="1" t="n">
        <v>4</v>
      </c>
      <c r="C112" s="1" t="n">
        <v>0.18</v>
      </c>
      <c r="D112" s="1" t="n">
        <v>0.04</v>
      </c>
      <c r="E112" s="1" t="n">
        <v>0.21</v>
      </c>
      <c r="G112" s="1" t="n">
        <f aca="true">OFFSET(A$2,$L112,0,1,1)</f>
        <v>268435456</v>
      </c>
      <c r="H112" s="1" t="n">
        <f aca="true">OFFSET(B$2,$L112,0,1,1)</f>
        <v>4096</v>
      </c>
      <c r="I112" s="1" t="n">
        <f aca="true">MIN(OFFSET(C$2,$L112,0,3,1))</f>
        <v>337.37</v>
      </c>
      <c r="J112" s="1" t="n">
        <f aca="true">MIN(OFFSET(D$2,$L112,0,3,1))</f>
        <v>21.44</v>
      </c>
      <c r="K112" s="1" t="n">
        <f aca="true">MIN(OFFSET(E$2,$L112,0,3,1))</f>
        <v>368.67</v>
      </c>
      <c r="L112" s="1" t="n">
        <f aca="false">L111+3</f>
        <v>394</v>
      </c>
    </row>
    <row r="113" customFormat="false" ht="12.75" hidden="false" customHeight="false" outlineLevel="0" collapsed="false">
      <c r="A113" s="1" t="n">
        <v>4096</v>
      </c>
      <c r="B113" s="1" t="n">
        <v>4</v>
      </c>
      <c r="C113" s="1" t="n">
        <v>0.18</v>
      </c>
      <c r="D113" s="1" t="n">
        <v>0.06</v>
      </c>
      <c r="E113" s="1" t="n">
        <v>0.23</v>
      </c>
      <c r="G113" s="1" t="n">
        <f aca="true">OFFSET(A$2,$L113,0,1,1)</f>
        <v>1073741824</v>
      </c>
      <c r="H113" s="1" t="n">
        <f aca="true">OFFSET(B$2,$L113,0,1,1)</f>
        <v>4096</v>
      </c>
      <c r="I113" s="1" t="n">
        <f aca="true">MIN(OFFSET(C$2,$L113,0,3,1))</f>
        <v>1356.61</v>
      </c>
      <c r="J113" s="1" t="n">
        <f aca="true">MIN(OFFSET(D$2,$L113,0,3,1))</f>
        <v>103.14</v>
      </c>
      <c r="K113" s="1" t="n">
        <f aca="true">MIN(OFFSET(E$2,$L113,0,3,1))</f>
        <v>1472.7</v>
      </c>
      <c r="L113" s="1" t="n">
        <f aca="false">L112+3</f>
        <v>397</v>
      </c>
    </row>
    <row r="114" customFormat="false" ht="12.75" hidden="false" customHeight="false" outlineLevel="0" collapsed="false">
      <c r="A114" s="1" t="n">
        <v>4096</v>
      </c>
      <c r="B114" s="1" t="n">
        <v>4</v>
      </c>
      <c r="C114" s="1" t="n">
        <v>0.16</v>
      </c>
      <c r="D114" s="1" t="n">
        <v>0.06</v>
      </c>
      <c r="E114" s="1" t="n">
        <v>0.22</v>
      </c>
      <c r="G114" s="1" t="n">
        <f aca="true">OFFSET(A$2,$L114,0,1,1)</f>
        <v>1</v>
      </c>
      <c r="H114" s="1" t="n">
        <f aca="true">OFFSET(B$2,$L114,0,1,1)</f>
        <v>16384</v>
      </c>
      <c r="I114" s="1" t="n">
        <f aca="true">MIN(OFFSET(C$2,$L114,0,3,1))</f>
        <v>0.15</v>
      </c>
      <c r="J114" s="1" t="n">
        <f aca="true">MIN(OFFSET(D$2,$L114,0,3,1))</f>
        <v>0.05</v>
      </c>
      <c r="K114" s="1" t="n">
        <f aca="true">MIN(OFFSET(E$2,$L114,0,3,1))</f>
        <v>0.2</v>
      </c>
      <c r="L114" s="1" t="n">
        <f aca="false">L113+3</f>
        <v>400</v>
      </c>
    </row>
    <row r="115" customFormat="false" ht="12.75" hidden="false" customHeight="false" outlineLevel="0" collapsed="false">
      <c r="A115" s="1" t="n">
        <v>4096</v>
      </c>
      <c r="B115" s="1" t="n">
        <v>4</v>
      </c>
      <c r="C115" s="1" t="n">
        <v>0.17</v>
      </c>
      <c r="D115" s="1" t="n">
        <v>0.04</v>
      </c>
      <c r="E115" s="1" t="n">
        <v>0.21</v>
      </c>
      <c r="G115" s="1" t="n">
        <f aca="true">OFFSET(A$2,$L115,0,1,1)</f>
        <v>4</v>
      </c>
      <c r="H115" s="1" t="n">
        <f aca="true">OFFSET(B$2,$L115,0,1,1)</f>
        <v>16384</v>
      </c>
      <c r="I115" s="1" t="n">
        <f aca="true">MIN(OFFSET(C$2,$L115,0,3,1))</f>
        <v>0.13</v>
      </c>
      <c r="J115" s="1" t="n">
        <f aca="true">MIN(OFFSET(D$2,$L115,0,3,1))</f>
        <v>0.06</v>
      </c>
      <c r="K115" s="1" t="n">
        <f aca="true">MIN(OFFSET(E$2,$L115,0,3,1))</f>
        <v>0.2</v>
      </c>
      <c r="L115" s="1" t="n">
        <f aca="false">L114+3</f>
        <v>403</v>
      </c>
    </row>
    <row r="116" customFormat="false" ht="12.75" hidden="false" customHeight="false" outlineLevel="0" collapsed="false">
      <c r="A116" s="1" t="n">
        <v>4096</v>
      </c>
      <c r="B116" s="1" t="n">
        <v>4</v>
      </c>
      <c r="C116" s="1" t="n">
        <v>0.14</v>
      </c>
      <c r="D116" s="1" t="n">
        <v>0.07</v>
      </c>
      <c r="E116" s="1" t="n">
        <v>0.21</v>
      </c>
      <c r="G116" s="1" t="n">
        <f aca="true">OFFSET(A$2,$L116,0,1,1)</f>
        <v>16</v>
      </c>
      <c r="H116" s="1" t="n">
        <f aca="true">OFFSET(B$2,$L116,0,1,1)</f>
        <v>16384</v>
      </c>
      <c r="I116" s="1" t="n">
        <f aca="true">MIN(OFFSET(C$2,$L116,0,3,1))</f>
        <v>0.14</v>
      </c>
      <c r="J116" s="1" t="n">
        <f aca="true">MIN(OFFSET(D$2,$L116,0,3,1))</f>
        <v>0.04</v>
      </c>
      <c r="K116" s="1" t="n">
        <f aca="true">MIN(OFFSET(E$2,$L116,0,3,1))</f>
        <v>0.2</v>
      </c>
      <c r="L116" s="1" t="n">
        <f aca="false">L115+3</f>
        <v>406</v>
      </c>
    </row>
    <row r="117" customFormat="false" ht="12.75" hidden="false" customHeight="false" outlineLevel="0" collapsed="false">
      <c r="A117" s="1" t="n">
        <v>16384</v>
      </c>
      <c r="B117" s="1" t="n">
        <v>4</v>
      </c>
      <c r="C117" s="1" t="n">
        <v>0.19</v>
      </c>
      <c r="D117" s="1" t="n">
        <v>0.06</v>
      </c>
      <c r="E117" s="1" t="n">
        <v>0.24</v>
      </c>
      <c r="G117" s="1" t="n">
        <f aca="true">OFFSET(A$2,$L117,0,1,1)</f>
        <v>64</v>
      </c>
      <c r="H117" s="1" t="n">
        <f aca="true">OFFSET(B$2,$L117,0,1,1)</f>
        <v>16384</v>
      </c>
      <c r="I117" s="1" t="n">
        <f aca="true">MIN(OFFSET(C$2,$L117,0,3,1))</f>
        <v>0.12</v>
      </c>
      <c r="J117" s="1" t="n">
        <f aca="true">MIN(OFFSET(D$2,$L117,0,3,1))</f>
        <v>0.05</v>
      </c>
      <c r="K117" s="1" t="n">
        <f aca="true">MIN(OFFSET(E$2,$L117,0,3,1))</f>
        <v>0.2</v>
      </c>
      <c r="L117" s="1" t="n">
        <f aca="false">L116+3</f>
        <v>409</v>
      </c>
    </row>
    <row r="118" customFormat="false" ht="12.75" hidden="false" customHeight="false" outlineLevel="0" collapsed="false">
      <c r="A118" s="1" t="n">
        <v>16384</v>
      </c>
      <c r="B118" s="1" t="n">
        <v>4</v>
      </c>
      <c r="C118" s="1" t="n">
        <v>0.17</v>
      </c>
      <c r="D118" s="1" t="n">
        <v>0.07</v>
      </c>
      <c r="E118" s="1" t="n">
        <v>0.23</v>
      </c>
      <c r="G118" s="1" t="n">
        <f aca="true">OFFSET(A$2,$L118,0,1,1)</f>
        <v>256</v>
      </c>
      <c r="H118" s="1" t="n">
        <f aca="true">OFFSET(B$2,$L118,0,1,1)</f>
        <v>16384</v>
      </c>
      <c r="I118" s="1" t="n">
        <f aca="true">MIN(OFFSET(C$2,$L118,0,3,1))</f>
        <v>0.13</v>
      </c>
      <c r="J118" s="1" t="n">
        <f aca="true">MIN(OFFSET(D$2,$L118,0,3,1))</f>
        <v>0.04</v>
      </c>
      <c r="K118" s="1" t="n">
        <f aca="true">MIN(OFFSET(E$2,$L118,0,3,1))</f>
        <v>0.2</v>
      </c>
      <c r="L118" s="1" t="n">
        <f aca="false">L117+3</f>
        <v>412</v>
      </c>
    </row>
    <row r="119" customFormat="false" ht="12.75" hidden="false" customHeight="false" outlineLevel="0" collapsed="false">
      <c r="A119" s="1" t="n">
        <v>16384</v>
      </c>
      <c r="B119" s="1" t="n">
        <v>4</v>
      </c>
      <c r="C119" s="1" t="n">
        <v>0.17</v>
      </c>
      <c r="D119" s="1" t="n">
        <v>0.07</v>
      </c>
      <c r="E119" s="1" t="n">
        <v>0.23</v>
      </c>
      <c r="G119" s="1" t="n">
        <f aca="true">OFFSET(A$2,$L119,0,1,1)</f>
        <v>1024</v>
      </c>
      <c r="H119" s="1" t="n">
        <f aca="true">OFFSET(B$2,$L119,0,1,1)</f>
        <v>16384</v>
      </c>
      <c r="I119" s="1" t="n">
        <f aca="true">MIN(OFFSET(C$2,$L119,0,3,1))</f>
        <v>0.13</v>
      </c>
      <c r="J119" s="1" t="n">
        <f aca="true">MIN(OFFSET(D$2,$L119,0,3,1))</f>
        <v>0.05</v>
      </c>
      <c r="K119" s="1" t="n">
        <f aca="true">MIN(OFFSET(E$2,$L119,0,3,1))</f>
        <v>0.2</v>
      </c>
      <c r="L119" s="1" t="n">
        <f aca="false">L118+3</f>
        <v>415</v>
      </c>
    </row>
    <row r="120" customFormat="false" ht="12.75" hidden="false" customHeight="false" outlineLevel="0" collapsed="false">
      <c r="A120" s="1" t="n">
        <v>16384</v>
      </c>
      <c r="B120" s="1" t="n">
        <v>4</v>
      </c>
      <c r="C120" s="1" t="n">
        <v>0.17</v>
      </c>
      <c r="D120" s="1" t="n">
        <v>0.06</v>
      </c>
      <c r="E120" s="1" t="n">
        <v>0.23</v>
      </c>
      <c r="G120" s="1" t="n">
        <f aca="true">OFFSET(A$2,$L120,0,1,1)</f>
        <v>4096</v>
      </c>
      <c r="H120" s="1" t="n">
        <f aca="true">OFFSET(B$2,$L120,0,1,1)</f>
        <v>16384</v>
      </c>
      <c r="I120" s="1" t="n">
        <f aca="true">MIN(OFFSET(C$2,$L120,0,3,1))</f>
        <v>0.14</v>
      </c>
      <c r="J120" s="1" t="n">
        <f aca="true">MIN(OFFSET(D$2,$L120,0,3,1))</f>
        <v>0.05</v>
      </c>
      <c r="K120" s="1" t="n">
        <f aca="true">MIN(OFFSET(E$2,$L120,0,3,1))</f>
        <v>0.2</v>
      </c>
      <c r="L120" s="1" t="n">
        <f aca="false">L119+3</f>
        <v>418</v>
      </c>
    </row>
    <row r="121" customFormat="false" ht="12.75" hidden="false" customHeight="false" outlineLevel="0" collapsed="false">
      <c r="A121" s="1" t="n">
        <v>16384</v>
      </c>
      <c r="B121" s="1" t="n">
        <v>4</v>
      </c>
      <c r="C121" s="1" t="n">
        <v>0.19</v>
      </c>
      <c r="D121" s="1" t="n">
        <v>0.05</v>
      </c>
      <c r="E121" s="1" t="n">
        <v>0.23</v>
      </c>
      <c r="G121" s="1" t="n">
        <f aca="true">OFFSET(A$2,$L121,0,1,1)</f>
        <v>16384</v>
      </c>
      <c r="H121" s="1" t="n">
        <f aca="true">OFFSET(B$2,$L121,0,1,1)</f>
        <v>16384</v>
      </c>
      <c r="I121" s="1" t="n">
        <f aca="true">MIN(OFFSET(C$2,$L121,0,3,1))</f>
        <v>0.15</v>
      </c>
      <c r="J121" s="1" t="n">
        <f aca="true">MIN(OFFSET(D$2,$L121,0,3,1))</f>
        <v>0.04</v>
      </c>
      <c r="K121" s="1" t="n">
        <f aca="true">MIN(OFFSET(E$2,$L121,0,3,1))</f>
        <v>0.22</v>
      </c>
      <c r="L121" s="1" t="n">
        <f aca="false">L120+3</f>
        <v>421</v>
      </c>
    </row>
    <row r="122" customFormat="false" ht="12.75" hidden="false" customHeight="false" outlineLevel="0" collapsed="false">
      <c r="A122" s="1" t="n">
        <v>65536</v>
      </c>
      <c r="B122" s="1" t="n">
        <v>4</v>
      </c>
      <c r="C122" s="1" t="n">
        <v>0.26</v>
      </c>
      <c r="D122" s="1" t="n">
        <v>0.09</v>
      </c>
      <c r="E122" s="1" t="n">
        <v>0.35</v>
      </c>
      <c r="G122" s="1" t="n">
        <f aca="true">OFFSET(A$2,$L122,0,1,1)</f>
        <v>65536</v>
      </c>
      <c r="H122" s="1" t="n">
        <f aca="true">OFFSET(B$2,$L122,0,1,1)</f>
        <v>16384</v>
      </c>
      <c r="I122" s="1" t="n">
        <f aca="true">MIN(OFFSET(C$2,$L122,0,3,1))</f>
        <v>0.19</v>
      </c>
      <c r="J122" s="1" t="n">
        <f aca="true">MIN(OFFSET(D$2,$L122,0,3,1))</f>
        <v>0.05</v>
      </c>
      <c r="K122" s="1" t="n">
        <f aca="true">MIN(OFFSET(E$2,$L122,0,3,1))</f>
        <v>0.27</v>
      </c>
      <c r="L122" s="1" t="n">
        <f aca="false">L121+3</f>
        <v>424</v>
      </c>
    </row>
    <row r="123" customFormat="false" ht="12.75" hidden="false" customHeight="false" outlineLevel="0" collapsed="false">
      <c r="A123" s="1" t="n">
        <v>65536</v>
      </c>
      <c r="B123" s="1" t="n">
        <v>4</v>
      </c>
      <c r="C123" s="1" t="n">
        <v>0.23</v>
      </c>
      <c r="D123" s="1" t="n">
        <v>0.11</v>
      </c>
      <c r="E123" s="1" t="n">
        <v>0.33</v>
      </c>
      <c r="G123" s="1" t="n">
        <f aca="true">OFFSET(A$2,$L123,0,1,1)</f>
        <v>262144</v>
      </c>
      <c r="H123" s="1" t="n">
        <f aca="true">OFFSET(B$2,$L123,0,1,1)</f>
        <v>16384</v>
      </c>
      <c r="I123" s="1" t="n">
        <f aca="true">MIN(OFFSET(C$2,$L123,0,3,1))</f>
        <v>0.41</v>
      </c>
      <c r="J123" s="1" t="n">
        <f aca="true">MIN(OFFSET(D$2,$L123,0,3,1))</f>
        <v>0.03</v>
      </c>
      <c r="K123" s="1" t="n">
        <f aca="true">MIN(OFFSET(E$2,$L123,0,3,1))</f>
        <v>0.49</v>
      </c>
      <c r="L123" s="1" t="n">
        <f aca="false">L122+3</f>
        <v>427</v>
      </c>
    </row>
    <row r="124" customFormat="false" ht="12.75" hidden="false" customHeight="false" outlineLevel="0" collapsed="false">
      <c r="A124" s="1" t="n">
        <v>65536</v>
      </c>
      <c r="B124" s="1" t="n">
        <v>4</v>
      </c>
      <c r="C124" s="1" t="n">
        <v>0.28</v>
      </c>
      <c r="D124" s="1" t="n">
        <v>0.05</v>
      </c>
      <c r="E124" s="1" t="n">
        <v>0.33</v>
      </c>
      <c r="G124" s="1" t="n">
        <f aca="true">OFFSET(A$2,$L124,0,1,1)</f>
        <v>1048576</v>
      </c>
      <c r="H124" s="1" t="n">
        <f aca="true">OFFSET(B$2,$L124,0,1,1)</f>
        <v>16384</v>
      </c>
      <c r="I124" s="1" t="n">
        <f aca="true">MIN(OFFSET(C$2,$L124,0,3,1))</f>
        <v>1.29</v>
      </c>
      <c r="J124" s="1" t="n">
        <f aca="true">MIN(OFFSET(D$2,$L124,0,3,1))</f>
        <v>0.05</v>
      </c>
      <c r="K124" s="1" t="n">
        <f aca="true">MIN(OFFSET(E$2,$L124,0,3,1))</f>
        <v>1.36</v>
      </c>
      <c r="L124" s="1" t="n">
        <f aca="false">L123+3</f>
        <v>430</v>
      </c>
    </row>
    <row r="125" customFormat="false" ht="12.75" hidden="false" customHeight="false" outlineLevel="0" collapsed="false">
      <c r="A125" s="1" t="n">
        <v>65536</v>
      </c>
      <c r="B125" s="1" t="n">
        <v>4</v>
      </c>
      <c r="C125" s="1" t="n">
        <v>0.28</v>
      </c>
      <c r="D125" s="1" t="n">
        <v>0.06</v>
      </c>
      <c r="E125" s="1" t="n">
        <v>0.33</v>
      </c>
      <c r="G125" s="1" t="n">
        <f aca="true">OFFSET(A$2,$L125,0,1,1)</f>
        <v>4194304</v>
      </c>
      <c r="H125" s="1" t="n">
        <f aca="true">OFFSET(B$2,$L125,0,1,1)</f>
        <v>16384</v>
      </c>
      <c r="I125" s="1" t="n">
        <f aca="true">MIN(OFFSET(C$2,$L125,0,3,1))</f>
        <v>4.74</v>
      </c>
      <c r="J125" s="1" t="n">
        <f aca="true">MIN(OFFSET(D$2,$L125,0,3,1))</f>
        <v>0.07</v>
      </c>
      <c r="K125" s="1" t="n">
        <f aca="true">MIN(OFFSET(E$2,$L125,0,3,1))</f>
        <v>4.83</v>
      </c>
      <c r="L125" s="1" t="n">
        <f aca="false">L124+3</f>
        <v>433</v>
      </c>
    </row>
    <row r="126" customFormat="false" ht="12.75" hidden="false" customHeight="false" outlineLevel="0" collapsed="false">
      <c r="A126" s="1" t="n">
        <v>65536</v>
      </c>
      <c r="B126" s="1" t="n">
        <v>4</v>
      </c>
      <c r="C126" s="1" t="n">
        <v>0.25</v>
      </c>
      <c r="D126" s="1" t="n">
        <v>0.08</v>
      </c>
      <c r="E126" s="1" t="n">
        <v>0.33</v>
      </c>
      <c r="G126" s="1" t="n">
        <f aca="true">OFFSET(A$2,$L126,0,1,1)</f>
        <v>16777216</v>
      </c>
      <c r="H126" s="1" t="n">
        <f aca="true">OFFSET(B$2,$L126,0,1,1)</f>
        <v>16384</v>
      </c>
      <c r="I126" s="1" t="n">
        <f aca="true">MIN(OFFSET(C$2,$L126,0,3,1))</f>
        <v>18.62</v>
      </c>
      <c r="J126" s="1" t="n">
        <f aca="true">MIN(OFFSET(D$2,$L126,0,3,1))</f>
        <v>0.08</v>
      </c>
      <c r="K126" s="1" t="n">
        <f aca="true">MIN(OFFSET(E$2,$L126,0,3,1))</f>
        <v>18.74</v>
      </c>
      <c r="L126" s="1" t="n">
        <f aca="false">L125+3</f>
        <v>436</v>
      </c>
    </row>
    <row r="127" customFormat="false" ht="12.75" hidden="false" customHeight="false" outlineLevel="0" collapsed="false">
      <c r="A127" s="1" t="n">
        <v>262144</v>
      </c>
      <c r="B127" s="1" t="n">
        <v>4</v>
      </c>
      <c r="C127" s="1" t="n">
        <v>0.65</v>
      </c>
      <c r="D127" s="1" t="n">
        <v>0.14</v>
      </c>
      <c r="E127" s="1" t="n">
        <v>0.78</v>
      </c>
      <c r="G127" s="1" t="n">
        <f aca="true">OFFSET(A$2,$L127,0,1,1)</f>
        <v>67108864</v>
      </c>
      <c r="H127" s="1" t="n">
        <f aca="true">OFFSET(B$2,$L127,0,1,1)</f>
        <v>16384</v>
      </c>
      <c r="I127" s="1" t="n">
        <f aca="true">MIN(OFFSET(C$2,$L127,0,3,1))</f>
        <v>74.09</v>
      </c>
      <c r="J127" s="1" t="n">
        <f aca="true">MIN(OFFSET(D$2,$L127,0,3,1))</f>
        <v>0.17</v>
      </c>
      <c r="K127" s="1" t="n">
        <f aca="true">MIN(OFFSET(E$2,$L127,0,3,1))</f>
        <v>74.27</v>
      </c>
      <c r="L127" s="1" t="n">
        <f aca="false">L126+3</f>
        <v>439</v>
      </c>
    </row>
    <row r="128" customFormat="false" ht="12.75" hidden="false" customHeight="false" outlineLevel="0" collapsed="false">
      <c r="A128" s="1" t="n">
        <v>262144</v>
      </c>
      <c r="B128" s="1" t="n">
        <v>4</v>
      </c>
      <c r="C128" s="1" t="n">
        <v>0.62</v>
      </c>
      <c r="D128" s="1" t="n">
        <v>0.1</v>
      </c>
      <c r="E128" s="1" t="n">
        <v>0.71</v>
      </c>
      <c r="G128" s="1" t="n">
        <f aca="true">OFFSET(A$2,$L128,0,1,1)</f>
        <v>268435456</v>
      </c>
      <c r="H128" s="1" t="n">
        <f aca="true">OFFSET(B$2,$L128,0,1,1)</f>
        <v>16384</v>
      </c>
      <c r="I128" s="1" t="n">
        <f aca="true">MIN(OFFSET(C$2,$L128,0,3,1))</f>
        <v>338.09</v>
      </c>
      <c r="J128" s="1" t="n">
        <f aca="true">MIN(OFFSET(D$2,$L128,0,3,1))</f>
        <v>21.5</v>
      </c>
      <c r="K128" s="1" t="n">
        <f aca="true">MIN(OFFSET(E$2,$L128,0,3,1))</f>
        <v>369.13</v>
      </c>
      <c r="L128" s="1" t="n">
        <f aca="false">L127+3</f>
        <v>442</v>
      </c>
    </row>
    <row r="129" customFormat="false" ht="12.75" hidden="false" customHeight="false" outlineLevel="0" collapsed="false">
      <c r="A129" s="1" t="n">
        <v>262144</v>
      </c>
      <c r="B129" s="1" t="n">
        <v>4</v>
      </c>
      <c r="C129" s="1" t="n">
        <v>0.61</v>
      </c>
      <c r="D129" s="1" t="n">
        <v>0.11</v>
      </c>
      <c r="E129" s="1" t="n">
        <v>0.71</v>
      </c>
      <c r="G129" s="1" t="n">
        <f aca="true">OFFSET(A$2,$L129,0,1,1)</f>
        <v>1073741824</v>
      </c>
      <c r="H129" s="1" t="n">
        <f aca="true">OFFSET(B$2,$L129,0,1,1)</f>
        <v>16384</v>
      </c>
      <c r="I129" s="1" t="n">
        <f aca="true">MIN(OFFSET(C$2,$L129,0,3,1))</f>
        <v>1356.05</v>
      </c>
      <c r="J129" s="1" t="n">
        <f aca="true">MIN(OFFSET(D$2,$L129,0,3,1))</f>
        <v>102.54</v>
      </c>
      <c r="K129" s="1" t="n">
        <f aca="true">MIN(OFFSET(E$2,$L129,0,3,1))</f>
        <v>1472.15</v>
      </c>
      <c r="L129" s="1" t="n">
        <f aca="false">L128+3</f>
        <v>445</v>
      </c>
    </row>
    <row r="130" customFormat="false" ht="12.75" hidden="false" customHeight="false" outlineLevel="0" collapsed="false">
      <c r="A130" s="1" t="n">
        <v>262144</v>
      </c>
      <c r="B130" s="1" t="n">
        <v>4</v>
      </c>
      <c r="C130" s="1" t="n">
        <v>0.59</v>
      </c>
      <c r="D130" s="1" t="n">
        <v>0.13</v>
      </c>
      <c r="E130" s="1" t="n">
        <v>0.71</v>
      </c>
      <c r="G130" s="1" t="str">
        <f aca="true">OFFSET(A$2,$L130,0,1,1)</f>
        <v>end</v>
      </c>
      <c r="L130" s="1" t="n">
        <f aca="false">L129+3</f>
        <v>448</v>
      </c>
    </row>
    <row r="131" customFormat="false" ht="12.75" hidden="false" customHeight="false" outlineLevel="0" collapsed="false">
      <c r="A131" s="1" t="n">
        <v>262144</v>
      </c>
      <c r="B131" s="1" t="n">
        <v>4</v>
      </c>
      <c r="C131" s="1" t="n">
        <v>0.63</v>
      </c>
      <c r="D131" s="1" t="n">
        <v>0.1</v>
      </c>
      <c r="E131" s="1" t="n">
        <v>0.73</v>
      </c>
      <c r="L131" s="1" t="n">
        <f aca="false">L130+3</f>
        <v>451</v>
      </c>
    </row>
    <row r="132" customFormat="false" ht="12.75" hidden="false" customHeight="false" outlineLevel="0" collapsed="false">
      <c r="A132" s="1" t="n">
        <v>1048576</v>
      </c>
      <c r="B132" s="1" t="n">
        <v>4</v>
      </c>
      <c r="C132" s="1" t="n">
        <v>2.09</v>
      </c>
      <c r="D132" s="1" t="n">
        <v>0.44</v>
      </c>
      <c r="E132" s="1" t="n">
        <v>2.56</v>
      </c>
      <c r="L132" s="1" t="n">
        <f aca="false">L131+3</f>
        <v>454</v>
      </c>
    </row>
    <row r="133" customFormat="false" ht="12.75" hidden="false" customHeight="false" outlineLevel="0" collapsed="false">
      <c r="A133" s="1" t="n">
        <v>1048576</v>
      </c>
      <c r="B133" s="1" t="n">
        <v>4</v>
      </c>
      <c r="C133" s="1" t="n">
        <v>2.07</v>
      </c>
      <c r="D133" s="1" t="n">
        <v>0.18</v>
      </c>
      <c r="E133" s="1" t="n">
        <v>2.25</v>
      </c>
      <c r="L133" s="1" t="n">
        <f aca="false">L132+3</f>
        <v>457</v>
      </c>
    </row>
    <row r="134" customFormat="false" ht="12.75" hidden="false" customHeight="false" outlineLevel="0" collapsed="false">
      <c r="A134" s="1" t="n">
        <v>1048576</v>
      </c>
      <c r="B134" s="1" t="n">
        <v>4</v>
      </c>
      <c r="C134" s="1" t="n">
        <v>1.95</v>
      </c>
      <c r="D134" s="1" t="n">
        <v>0.31</v>
      </c>
      <c r="E134" s="1" t="n">
        <v>2.25</v>
      </c>
      <c r="L134" s="1" t="n">
        <f aca="false">L133+3</f>
        <v>460</v>
      </c>
    </row>
    <row r="135" customFormat="false" ht="12.75" hidden="false" customHeight="false" outlineLevel="0" collapsed="false">
      <c r="A135" s="1" t="n">
        <v>1048576</v>
      </c>
      <c r="B135" s="1" t="n">
        <v>4</v>
      </c>
      <c r="C135" s="1" t="n">
        <v>1.96</v>
      </c>
      <c r="D135" s="1" t="n">
        <v>0.32</v>
      </c>
      <c r="E135" s="1" t="n">
        <v>2.28</v>
      </c>
      <c r="L135" s="1" t="n">
        <f aca="false">L134+3</f>
        <v>463</v>
      </c>
    </row>
    <row r="136" customFormat="false" ht="12.75" hidden="false" customHeight="false" outlineLevel="0" collapsed="false">
      <c r="A136" s="1" t="n">
        <v>1048576</v>
      </c>
      <c r="B136" s="1" t="n">
        <v>4</v>
      </c>
      <c r="C136" s="1" t="n">
        <v>1.94</v>
      </c>
      <c r="D136" s="1" t="n">
        <v>0.32</v>
      </c>
      <c r="E136" s="1" t="n">
        <v>2.25</v>
      </c>
      <c r="L136" s="1" t="n">
        <f aca="false">L135+3</f>
        <v>466</v>
      </c>
    </row>
    <row r="137" customFormat="false" ht="12.75" hidden="false" customHeight="false" outlineLevel="0" collapsed="false">
      <c r="A137" s="1" t="n">
        <v>4194304</v>
      </c>
      <c r="B137" s="1" t="n">
        <v>4</v>
      </c>
      <c r="C137" s="1" t="n">
        <v>7.79</v>
      </c>
      <c r="D137" s="1" t="n">
        <v>1.65</v>
      </c>
      <c r="E137" s="1" t="n">
        <v>9.49</v>
      </c>
      <c r="L137" s="1" t="n">
        <f aca="false">L136+3</f>
        <v>469</v>
      </c>
    </row>
    <row r="138" customFormat="false" ht="12.75" hidden="false" customHeight="false" outlineLevel="0" collapsed="false">
      <c r="A138" s="1" t="n">
        <v>4194304</v>
      </c>
      <c r="B138" s="1" t="n">
        <v>4</v>
      </c>
      <c r="C138" s="1" t="n">
        <v>7.52</v>
      </c>
      <c r="D138" s="1" t="n">
        <v>0.99</v>
      </c>
      <c r="E138" s="1" t="n">
        <v>8.51</v>
      </c>
      <c r="L138" s="1" t="n">
        <f aca="false">L137+3</f>
        <v>472</v>
      </c>
    </row>
    <row r="139" customFormat="false" ht="12.75" hidden="false" customHeight="false" outlineLevel="0" collapsed="false">
      <c r="A139" s="1" t="n">
        <v>4194304</v>
      </c>
      <c r="B139" s="1" t="n">
        <v>4</v>
      </c>
      <c r="C139" s="1" t="n">
        <v>7.76</v>
      </c>
      <c r="D139" s="1" t="n">
        <v>0.73</v>
      </c>
      <c r="E139" s="1" t="n">
        <v>8.49</v>
      </c>
      <c r="L139" s="1" t="n">
        <f aca="false">L138+3</f>
        <v>475</v>
      </c>
    </row>
    <row r="140" customFormat="false" ht="12.75" hidden="false" customHeight="false" outlineLevel="0" collapsed="false">
      <c r="A140" s="1" t="n">
        <v>4194304</v>
      </c>
      <c r="B140" s="1" t="n">
        <v>4</v>
      </c>
      <c r="C140" s="1" t="n">
        <v>7.6</v>
      </c>
      <c r="D140" s="1" t="n">
        <v>0.87</v>
      </c>
      <c r="E140" s="1" t="n">
        <v>8.46</v>
      </c>
      <c r="L140" s="1" t="n">
        <f aca="false">L139+3</f>
        <v>478</v>
      </c>
    </row>
    <row r="141" customFormat="false" ht="12.75" hidden="false" customHeight="false" outlineLevel="0" collapsed="false">
      <c r="A141" s="1" t="n">
        <v>4194304</v>
      </c>
      <c r="B141" s="1" t="n">
        <v>4</v>
      </c>
      <c r="C141" s="1" t="n">
        <v>7.54</v>
      </c>
      <c r="D141" s="1" t="n">
        <v>0.87</v>
      </c>
      <c r="E141" s="1" t="n">
        <v>8.42</v>
      </c>
      <c r="L141" s="1" t="n">
        <f aca="false">L140+3</f>
        <v>481</v>
      </c>
    </row>
    <row r="142" customFormat="false" ht="12.75" hidden="false" customHeight="false" outlineLevel="0" collapsed="false">
      <c r="A142" s="1" t="n">
        <v>16777216</v>
      </c>
      <c r="B142" s="1" t="n">
        <v>4</v>
      </c>
      <c r="C142" s="1" t="n">
        <v>31.33</v>
      </c>
      <c r="D142" s="1" t="n">
        <v>6.02</v>
      </c>
      <c r="E142" s="1" t="n">
        <v>37.45</v>
      </c>
      <c r="L142" s="1" t="n">
        <f aca="false">L141+3</f>
        <v>484</v>
      </c>
    </row>
    <row r="143" customFormat="false" ht="12.75" hidden="false" customHeight="false" outlineLevel="0" collapsed="false">
      <c r="A143" s="1" t="n">
        <v>16777216</v>
      </c>
      <c r="B143" s="1" t="n">
        <v>4</v>
      </c>
      <c r="C143" s="1" t="n">
        <v>29.69</v>
      </c>
      <c r="D143" s="1" t="n">
        <v>3.57</v>
      </c>
      <c r="E143" s="1" t="n">
        <v>33.26</v>
      </c>
      <c r="L143" s="1" t="n">
        <f aca="false">L142+3</f>
        <v>487</v>
      </c>
    </row>
    <row r="144" customFormat="false" ht="12.75" hidden="false" customHeight="false" outlineLevel="0" collapsed="false">
      <c r="A144" s="1" t="n">
        <v>16777216</v>
      </c>
      <c r="B144" s="1" t="n">
        <v>4</v>
      </c>
      <c r="C144" s="1" t="n">
        <v>29.21</v>
      </c>
      <c r="D144" s="1" t="n">
        <v>3.77</v>
      </c>
      <c r="E144" s="1" t="n">
        <v>32.98</v>
      </c>
      <c r="L144" s="1" t="n">
        <f aca="false">L143+3</f>
        <v>490</v>
      </c>
    </row>
    <row r="145" customFormat="false" ht="12.75" hidden="false" customHeight="false" outlineLevel="0" collapsed="false">
      <c r="A145" s="1" t="n">
        <v>16777216</v>
      </c>
      <c r="B145" s="1" t="n">
        <v>4</v>
      </c>
      <c r="C145" s="1" t="n">
        <v>29.67</v>
      </c>
      <c r="D145" s="1" t="n">
        <v>3.56</v>
      </c>
      <c r="E145" s="1" t="n">
        <v>33.23</v>
      </c>
      <c r="L145" s="1" t="n">
        <f aca="false">L144+3</f>
        <v>493</v>
      </c>
    </row>
    <row r="146" customFormat="false" ht="12.75" hidden="false" customHeight="false" outlineLevel="0" collapsed="false">
      <c r="A146" s="1" t="n">
        <v>16777216</v>
      </c>
      <c r="B146" s="1" t="n">
        <v>4</v>
      </c>
      <c r="C146" s="1" t="n">
        <v>29.33</v>
      </c>
      <c r="D146" s="1" t="n">
        <v>3.6</v>
      </c>
      <c r="E146" s="1" t="n">
        <v>32.92</v>
      </c>
    </row>
    <row r="147" customFormat="false" ht="12.75" hidden="false" customHeight="false" outlineLevel="0" collapsed="false">
      <c r="A147" s="1" t="n">
        <v>67108864</v>
      </c>
      <c r="B147" s="1" t="n">
        <v>4</v>
      </c>
      <c r="C147" s="1" t="n">
        <v>125.42</v>
      </c>
      <c r="D147" s="1" t="n">
        <v>21.96</v>
      </c>
      <c r="E147" s="1" t="n">
        <v>147.81</v>
      </c>
    </row>
    <row r="148" customFormat="false" ht="12.75" hidden="false" customHeight="false" outlineLevel="0" collapsed="false">
      <c r="A148" s="1" t="n">
        <v>67108864</v>
      </c>
      <c r="B148" s="1" t="n">
        <v>4</v>
      </c>
      <c r="C148" s="1" t="n">
        <v>117.13</v>
      </c>
      <c r="D148" s="1" t="n">
        <v>14.02</v>
      </c>
      <c r="E148" s="1" t="n">
        <v>131.14</v>
      </c>
    </row>
    <row r="149" customFormat="false" ht="12.75" hidden="false" customHeight="false" outlineLevel="0" collapsed="false">
      <c r="A149" s="1" t="n">
        <v>67108864</v>
      </c>
      <c r="B149" s="1" t="n">
        <v>4</v>
      </c>
      <c r="C149" s="1" t="n">
        <v>118.01</v>
      </c>
      <c r="D149" s="1" t="n">
        <v>12.99</v>
      </c>
      <c r="E149" s="1" t="n">
        <v>131</v>
      </c>
    </row>
    <row r="150" customFormat="false" ht="12.75" hidden="false" customHeight="false" outlineLevel="0" collapsed="false">
      <c r="A150" s="1" t="n">
        <v>67108864</v>
      </c>
      <c r="B150" s="1" t="n">
        <v>4</v>
      </c>
      <c r="C150" s="1" t="n">
        <v>115.75</v>
      </c>
      <c r="D150" s="1" t="n">
        <v>15.54</v>
      </c>
      <c r="E150" s="1" t="n">
        <v>131.28</v>
      </c>
    </row>
    <row r="151" customFormat="false" ht="12.75" hidden="false" customHeight="false" outlineLevel="0" collapsed="false">
      <c r="A151" s="1" t="n">
        <v>67108864</v>
      </c>
      <c r="B151" s="1" t="n">
        <v>4</v>
      </c>
      <c r="C151" s="1" t="n">
        <v>117.76</v>
      </c>
      <c r="D151" s="1" t="n">
        <v>13.35</v>
      </c>
      <c r="E151" s="1" t="n">
        <v>131.11</v>
      </c>
    </row>
    <row r="152" customFormat="false" ht="12.75" hidden="false" customHeight="false" outlineLevel="0" collapsed="false">
      <c r="A152" s="1" t="n">
        <v>268435456</v>
      </c>
      <c r="B152" s="1" t="n">
        <v>4</v>
      </c>
      <c r="C152" s="1" t="n">
        <v>499.76</v>
      </c>
      <c r="D152" s="1" t="n">
        <v>89.97</v>
      </c>
      <c r="E152" s="1" t="n">
        <v>591.43</v>
      </c>
    </row>
    <row r="153" customFormat="false" ht="12.75" hidden="false" customHeight="false" outlineLevel="0" collapsed="false">
      <c r="A153" s="1" t="n">
        <v>268435456</v>
      </c>
      <c r="B153" s="1" t="n">
        <v>4</v>
      </c>
      <c r="C153" s="1" t="n">
        <v>504.36</v>
      </c>
      <c r="D153" s="1" t="n">
        <v>86.81</v>
      </c>
      <c r="E153" s="1" t="n">
        <v>592.9</v>
      </c>
    </row>
    <row r="154" customFormat="false" ht="12.75" hidden="false" customHeight="false" outlineLevel="0" collapsed="false">
      <c r="A154" s="1" t="n">
        <v>268435456</v>
      </c>
      <c r="B154" s="1" t="n">
        <v>4</v>
      </c>
      <c r="C154" s="1" t="n">
        <v>501.85</v>
      </c>
      <c r="D154" s="1" t="n">
        <v>89.87</v>
      </c>
      <c r="E154" s="1" t="n">
        <v>593.18</v>
      </c>
    </row>
    <row r="155" customFormat="false" ht="12.75" hidden="false" customHeight="false" outlineLevel="0" collapsed="false">
      <c r="A155" s="1" t="n">
        <v>268435456</v>
      </c>
      <c r="B155" s="1" t="n">
        <v>4</v>
      </c>
      <c r="C155" s="1" t="n">
        <v>502.04</v>
      </c>
      <c r="D155" s="1" t="n">
        <v>89.71</v>
      </c>
      <c r="E155" s="1" t="n">
        <v>593.18</v>
      </c>
    </row>
    <row r="156" customFormat="false" ht="12.75" hidden="false" customHeight="false" outlineLevel="0" collapsed="false">
      <c r="A156" s="1" t="n">
        <v>268435456</v>
      </c>
      <c r="B156" s="1" t="n">
        <v>4</v>
      </c>
      <c r="C156" s="1" t="n">
        <v>510.94</v>
      </c>
      <c r="D156" s="1" t="n">
        <v>80.34</v>
      </c>
      <c r="E156" s="1" t="n">
        <v>592.91</v>
      </c>
    </row>
    <row r="157" customFormat="false" ht="12.75" hidden="false" customHeight="false" outlineLevel="0" collapsed="false">
      <c r="A157" s="1" t="n">
        <v>1073741824</v>
      </c>
      <c r="B157" s="1" t="n">
        <v>4</v>
      </c>
      <c r="C157" s="1" t="n">
        <v>2002.19</v>
      </c>
      <c r="D157" s="1" t="n">
        <v>357.4</v>
      </c>
      <c r="E157" s="1" t="n">
        <v>2366.72</v>
      </c>
    </row>
    <row r="158" customFormat="false" ht="12.75" hidden="false" customHeight="false" outlineLevel="0" collapsed="false">
      <c r="A158" s="1" t="n">
        <v>1073741824</v>
      </c>
      <c r="B158" s="1" t="n">
        <v>4</v>
      </c>
      <c r="C158" s="1" t="n">
        <v>2007.82</v>
      </c>
      <c r="D158" s="1" t="n">
        <v>353.41</v>
      </c>
      <c r="E158" s="1" t="n">
        <v>2366.1</v>
      </c>
    </row>
    <row r="159" customFormat="false" ht="12.75" hidden="false" customHeight="false" outlineLevel="0" collapsed="false">
      <c r="A159" s="1" t="n">
        <v>1073741824</v>
      </c>
      <c r="B159" s="1" t="n">
        <v>4</v>
      </c>
      <c r="C159" s="1" t="n">
        <v>2010.82</v>
      </c>
      <c r="D159" s="1" t="n">
        <v>351.86</v>
      </c>
      <c r="E159" s="1" t="n">
        <v>2366.55</v>
      </c>
    </row>
    <row r="160" customFormat="false" ht="12.75" hidden="false" customHeight="false" outlineLevel="0" collapsed="false">
      <c r="A160" s="1" t="n">
        <v>1073741824</v>
      </c>
      <c r="B160" s="1" t="n">
        <v>4</v>
      </c>
      <c r="C160" s="1" t="n">
        <v>2011.96</v>
      </c>
      <c r="D160" s="1" t="n">
        <v>350.85</v>
      </c>
      <c r="E160" s="1" t="n">
        <v>2365.91</v>
      </c>
    </row>
    <row r="161" customFormat="false" ht="12.75" hidden="false" customHeight="false" outlineLevel="0" collapsed="false">
      <c r="A161" s="1" t="n">
        <v>1073741824</v>
      </c>
      <c r="B161" s="1" t="n">
        <v>4</v>
      </c>
      <c r="C161" s="1" t="n">
        <v>2011.06</v>
      </c>
      <c r="D161" s="1" t="n">
        <v>351.81</v>
      </c>
      <c r="E161" s="1" t="n">
        <v>2366.04</v>
      </c>
    </row>
    <row r="162" customFormat="false" ht="12.75" hidden="false" customHeight="false" outlineLevel="0" collapsed="false">
      <c r="A162" s="1" t="n">
        <v>1</v>
      </c>
      <c r="B162" s="1" t="n">
        <v>16</v>
      </c>
      <c r="C162" s="1" t="n">
        <v>0.16</v>
      </c>
      <c r="D162" s="1" t="n">
        <v>0.05</v>
      </c>
      <c r="E162" s="1" t="n">
        <v>0.2</v>
      </c>
    </row>
    <row r="163" customFormat="false" ht="12.75" hidden="false" customHeight="false" outlineLevel="0" collapsed="false">
      <c r="A163" s="1" t="n">
        <v>1</v>
      </c>
      <c r="B163" s="1" t="n">
        <v>16</v>
      </c>
      <c r="C163" s="1" t="n">
        <v>0.13</v>
      </c>
      <c r="D163" s="1" t="n">
        <v>0.08</v>
      </c>
      <c r="E163" s="1" t="n">
        <v>0.2</v>
      </c>
    </row>
    <row r="164" customFormat="false" ht="12.75" hidden="false" customHeight="false" outlineLevel="0" collapsed="false">
      <c r="A164" s="1" t="n">
        <v>1</v>
      </c>
      <c r="B164" s="1" t="n">
        <v>16</v>
      </c>
      <c r="C164" s="1" t="n">
        <v>0.15</v>
      </c>
      <c r="D164" s="1" t="n">
        <v>0.06</v>
      </c>
      <c r="E164" s="1" t="n">
        <v>0.2</v>
      </c>
    </row>
    <row r="165" customFormat="false" ht="12.75" hidden="false" customHeight="false" outlineLevel="0" collapsed="false">
      <c r="A165" s="1" t="n">
        <v>4</v>
      </c>
      <c r="B165" s="1" t="n">
        <v>16</v>
      </c>
      <c r="C165" s="1" t="n">
        <v>0.16</v>
      </c>
      <c r="D165" s="1" t="n">
        <v>0.05</v>
      </c>
      <c r="E165" s="1" t="n">
        <v>0.2</v>
      </c>
    </row>
    <row r="166" customFormat="false" ht="12.75" hidden="false" customHeight="false" outlineLevel="0" collapsed="false">
      <c r="A166" s="1" t="n">
        <v>4</v>
      </c>
      <c r="B166" s="1" t="n">
        <v>16</v>
      </c>
      <c r="C166" s="1" t="n">
        <v>0.13</v>
      </c>
      <c r="D166" s="1" t="n">
        <v>0.07</v>
      </c>
      <c r="E166" s="1" t="n">
        <v>0.2</v>
      </c>
    </row>
    <row r="167" customFormat="false" ht="12.75" hidden="false" customHeight="false" outlineLevel="0" collapsed="false">
      <c r="A167" s="1" t="n">
        <v>4</v>
      </c>
      <c r="B167" s="1" t="n">
        <v>16</v>
      </c>
      <c r="C167" s="1" t="n">
        <v>0.13</v>
      </c>
      <c r="D167" s="1" t="n">
        <v>0.07</v>
      </c>
      <c r="E167" s="1" t="n">
        <v>0.2</v>
      </c>
    </row>
    <row r="168" customFormat="false" ht="12.75" hidden="false" customHeight="false" outlineLevel="0" collapsed="false">
      <c r="A168" s="1" t="n">
        <v>16</v>
      </c>
      <c r="B168" s="1" t="n">
        <v>16</v>
      </c>
      <c r="C168" s="1" t="n">
        <v>0.17</v>
      </c>
      <c r="D168" s="1" t="n">
        <v>0.03</v>
      </c>
      <c r="E168" s="1" t="n">
        <v>0.2</v>
      </c>
    </row>
    <row r="169" customFormat="false" ht="12.75" hidden="false" customHeight="false" outlineLevel="0" collapsed="false">
      <c r="A169" s="1" t="n">
        <v>16</v>
      </c>
      <c r="B169" s="1" t="n">
        <v>16</v>
      </c>
      <c r="C169" s="1" t="n">
        <v>0.17</v>
      </c>
      <c r="D169" s="1" t="n">
        <v>0.04</v>
      </c>
      <c r="E169" s="1" t="n">
        <v>0.2</v>
      </c>
    </row>
    <row r="170" customFormat="false" ht="12.75" hidden="false" customHeight="false" outlineLevel="0" collapsed="false">
      <c r="A170" s="1" t="n">
        <v>16</v>
      </c>
      <c r="B170" s="1" t="n">
        <v>16</v>
      </c>
      <c r="C170" s="1" t="n">
        <v>0.15</v>
      </c>
      <c r="D170" s="1" t="n">
        <v>0.06</v>
      </c>
      <c r="E170" s="1" t="n">
        <v>0.2</v>
      </c>
    </row>
    <row r="171" customFormat="false" ht="12.75" hidden="false" customHeight="false" outlineLevel="0" collapsed="false">
      <c r="A171" s="1" t="n">
        <v>64</v>
      </c>
      <c r="B171" s="1" t="n">
        <v>16</v>
      </c>
      <c r="C171" s="1" t="n">
        <v>0.15</v>
      </c>
      <c r="D171" s="1" t="n">
        <v>0.06</v>
      </c>
      <c r="E171" s="1" t="n">
        <v>0.2</v>
      </c>
    </row>
    <row r="172" customFormat="false" ht="12.75" hidden="false" customHeight="false" outlineLevel="0" collapsed="false">
      <c r="A172" s="1" t="n">
        <v>64</v>
      </c>
      <c r="B172" s="1" t="n">
        <v>16</v>
      </c>
      <c r="C172" s="1" t="n">
        <v>0.13</v>
      </c>
      <c r="D172" s="1" t="n">
        <v>0.07</v>
      </c>
      <c r="E172" s="1" t="n">
        <v>0.2</v>
      </c>
    </row>
    <row r="173" customFormat="false" ht="12.75" hidden="false" customHeight="false" outlineLevel="0" collapsed="false">
      <c r="A173" s="1" t="n">
        <v>64</v>
      </c>
      <c r="B173" s="1" t="n">
        <v>16</v>
      </c>
      <c r="C173" s="1" t="n">
        <v>0.15</v>
      </c>
      <c r="D173" s="1" t="n">
        <v>0.05</v>
      </c>
      <c r="E173" s="1" t="n">
        <v>0.2</v>
      </c>
    </row>
    <row r="174" customFormat="false" ht="12.75" hidden="false" customHeight="false" outlineLevel="0" collapsed="false">
      <c r="A174" s="1" t="n">
        <v>256</v>
      </c>
      <c r="B174" s="1" t="n">
        <v>16</v>
      </c>
      <c r="C174" s="1" t="n">
        <v>0.16</v>
      </c>
      <c r="D174" s="1" t="n">
        <v>0.05</v>
      </c>
      <c r="E174" s="1" t="n">
        <v>0.2</v>
      </c>
    </row>
    <row r="175" customFormat="false" ht="12.75" hidden="false" customHeight="false" outlineLevel="0" collapsed="false">
      <c r="A175" s="1" t="n">
        <v>256</v>
      </c>
      <c r="B175" s="1" t="n">
        <v>16</v>
      </c>
      <c r="C175" s="1" t="n">
        <v>0.18</v>
      </c>
      <c r="D175" s="1" t="n">
        <v>0.04</v>
      </c>
      <c r="E175" s="1" t="n">
        <v>0.22</v>
      </c>
    </row>
    <row r="176" customFormat="false" ht="12.75" hidden="false" customHeight="false" outlineLevel="0" collapsed="false">
      <c r="A176" s="1" t="n">
        <v>256</v>
      </c>
      <c r="B176" s="1" t="n">
        <v>16</v>
      </c>
      <c r="C176" s="1" t="n">
        <v>0.14</v>
      </c>
      <c r="D176" s="1" t="n">
        <v>0.07</v>
      </c>
      <c r="E176" s="1" t="n">
        <v>0.2</v>
      </c>
    </row>
    <row r="177" customFormat="false" ht="12.75" hidden="false" customHeight="false" outlineLevel="0" collapsed="false">
      <c r="A177" s="1" t="n">
        <v>1024</v>
      </c>
      <c r="B177" s="1" t="n">
        <v>16</v>
      </c>
      <c r="C177" s="1" t="n">
        <v>0.18</v>
      </c>
      <c r="D177" s="1" t="n">
        <v>0.03</v>
      </c>
      <c r="E177" s="1" t="n">
        <v>0.2</v>
      </c>
    </row>
    <row r="178" customFormat="false" ht="12.75" hidden="false" customHeight="false" outlineLevel="0" collapsed="false">
      <c r="A178" s="1" t="n">
        <v>1024</v>
      </c>
      <c r="B178" s="1" t="n">
        <v>16</v>
      </c>
      <c r="C178" s="1" t="n">
        <v>0.13</v>
      </c>
      <c r="D178" s="1" t="n">
        <v>0.08</v>
      </c>
      <c r="E178" s="1" t="n">
        <v>0.2</v>
      </c>
    </row>
    <row r="179" customFormat="false" ht="12.75" hidden="false" customHeight="false" outlineLevel="0" collapsed="false">
      <c r="A179" s="1" t="n">
        <v>1024</v>
      </c>
      <c r="B179" s="1" t="n">
        <v>16</v>
      </c>
      <c r="C179" s="1" t="n">
        <v>0.15</v>
      </c>
      <c r="D179" s="1" t="n">
        <v>0.06</v>
      </c>
      <c r="E179" s="1" t="n">
        <v>0.2</v>
      </c>
    </row>
    <row r="180" customFormat="false" ht="12.75" hidden="false" customHeight="false" outlineLevel="0" collapsed="false">
      <c r="A180" s="1" t="n">
        <v>4096</v>
      </c>
      <c r="B180" s="1" t="n">
        <v>16</v>
      </c>
      <c r="C180" s="1" t="n">
        <v>0.15</v>
      </c>
      <c r="D180" s="1" t="n">
        <v>0.06</v>
      </c>
      <c r="E180" s="1" t="n">
        <v>0.21</v>
      </c>
    </row>
    <row r="181" customFormat="false" ht="12.75" hidden="false" customHeight="false" outlineLevel="0" collapsed="false">
      <c r="A181" s="1" t="n">
        <v>4096</v>
      </c>
      <c r="B181" s="1" t="n">
        <v>16</v>
      </c>
      <c r="C181" s="1" t="n">
        <v>0.16</v>
      </c>
      <c r="D181" s="1" t="n">
        <v>0.06</v>
      </c>
      <c r="E181" s="1" t="n">
        <v>0.21</v>
      </c>
    </row>
    <row r="182" customFormat="false" ht="12.75" hidden="false" customHeight="false" outlineLevel="0" collapsed="false">
      <c r="A182" s="1" t="n">
        <v>4096</v>
      </c>
      <c r="B182" s="1" t="n">
        <v>16</v>
      </c>
      <c r="C182" s="1" t="n">
        <v>0.15</v>
      </c>
      <c r="D182" s="1" t="n">
        <v>0.06</v>
      </c>
      <c r="E182" s="1" t="n">
        <v>0.21</v>
      </c>
    </row>
    <row r="183" customFormat="false" ht="12.75" hidden="false" customHeight="false" outlineLevel="0" collapsed="false">
      <c r="A183" s="1" t="n">
        <v>16384</v>
      </c>
      <c r="B183" s="1" t="n">
        <v>16</v>
      </c>
      <c r="C183" s="1" t="n">
        <v>0.15</v>
      </c>
      <c r="D183" s="1" t="n">
        <v>0.08</v>
      </c>
      <c r="E183" s="1" t="n">
        <v>0.22</v>
      </c>
    </row>
    <row r="184" customFormat="false" ht="12.75" hidden="false" customHeight="false" outlineLevel="0" collapsed="false">
      <c r="A184" s="1" t="n">
        <v>16384</v>
      </c>
      <c r="B184" s="1" t="n">
        <v>16</v>
      </c>
      <c r="C184" s="1" t="n">
        <v>0.17</v>
      </c>
      <c r="D184" s="1" t="n">
        <v>0.06</v>
      </c>
      <c r="E184" s="1" t="n">
        <v>0.22</v>
      </c>
    </row>
    <row r="185" customFormat="false" ht="12.75" hidden="false" customHeight="false" outlineLevel="0" collapsed="false">
      <c r="A185" s="1" t="n">
        <v>16384</v>
      </c>
      <c r="B185" s="1" t="n">
        <v>16</v>
      </c>
      <c r="C185" s="1" t="n">
        <v>0.2</v>
      </c>
      <c r="D185" s="1" t="n">
        <v>0.03</v>
      </c>
      <c r="E185" s="1" t="n">
        <v>0.22</v>
      </c>
    </row>
    <row r="186" customFormat="false" ht="12.75" hidden="false" customHeight="false" outlineLevel="0" collapsed="false">
      <c r="A186" s="1" t="n">
        <v>65536</v>
      </c>
      <c r="B186" s="1" t="n">
        <v>16</v>
      </c>
      <c r="C186" s="1" t="n">
        <v>0.25</v>
      </c>
      <c r="D186" s="1" t="n">
        <v>0.04</v>
      </c>
      <c r="E186" s="1" t="n">
        <v>0.29</v>
      </c>
    </row>
    <row r="187" customFormat="false" ht="12.75" hidden="false" customHeight="false" outlineLevel="0" collapsed="false">
      <c r="A187" s="1" t="n">
        <v>65536</v>
      </c>
      <c r="B187" s="1" t="n">
        <v>16</v>
      </c>
      <c r="C187" s="1" t="n">
        <v>0.27</v>
      </c>
      <c r="D187" s="1" t="n">
        <v>0.05</v>
      </c>
      <c r="E187" s="1" t="n">
        <v>0.31</v>
      </c>
    </row>
    <row r="188" customFormat="false" ht="12.75" hidden="false" customHeight="false" outlineLevel="0" collapsed="false">
      <c r="A188" s="1" t="n">
        <v>65536</v>
      </c>
      <c r="B188" s="1" t="n">
        <v>16</v>
      </c>
      <c r="C188" s="1" t="n">
        <v>0.23</v>
      </c>
      <c r="D188" s="1" t="n">
        <v>0.08</v>
      </c>
      <c r="E188" s="1" t="n">
        <v>0.3</v>
      </c>
    </row>
    <row r="189" customFormat="false" ht="12.75" hidden="false" customHeight="false" outlineLevel="0" collapsed="false">
      <c r="A189" s="1" t="n">
        <v>262144</v>
      </c>
      <c r="B189" s="1" t="n">
        <v>16</v>
      </c>
      <c r="C189" s="1" t="n">
        <v>0.5</v>
      </c>
      <c r="D189" s="1" t="n">
        <v>0.12</v>
      </c>
      <c r="E189" s="1" t="n">
        <v>0.61</v>
      </c>
    </row>
    <row r="190" customFormat="false" ht="12.75" hidden="false" customHeight="false" outlineLevel="0" collapsed="false">
      <c r="A190" s="1" t="n">
        <v>262144</v>
      </c>
      <c r="B190" s="1" t="n">
        <v>16</v>
      </c>
      <c r="C190" s="1" t="n">
        <v>0.49</v>
      </c>
      <c r="D190" s="1" t="n">
        <v>0.06</v>
      </c>
      <c r="E190" s="1" t="n">
        <v>0.55</v>
      </c>
    </row>
    <row r="191" customFormat="false" ht="12.75" hidden="false" customHeight="false" outlineLevel="0" collapsed="false">
      <c r="A191" s="1" t="n">
        <v>262144</v>
      </c>
      <c r="B191" s="1" t="n">
        <v>16</v>
      </c>
      <c r="C191" s="1" t="n">
        <v>0.51</v>
      </c>
      <c r="D191" s="1" t="n">
        <v>0.05</v>
      </c>
      <c r="E191" s="1" t="n">
        <v>0.55</v>
      </c>
    </row>
    <row r="192" customFormat="false" ht="12.75" hidden="false" customHeight="false" outlineLevel="0" collapsed="false">
      <c r="A192" s="1" t="n">
        <v>1048576</v>
      </c>
      <c r="B192" s="1" t="n">
        <v>16</v>
      </c>
      <c r="C192" s="1" t="n">
        <v>1.58</v>
      </c>
      <c r="D192" s="1" t="n">
        <v>0.28</v>
      </c>
      <c r="E192" s="1" t="n">
        <v>1.86</v>
      </c>
    </row>
    <row r="193" customFormat="false" ht="12.75" hidden="false" customHeight="false" outlineLevel="0" collapsed="false">
      <c r="A193" s="1" t="n">
        <v>1048576</v>
      </c>
      <c r="B193" s="1" t="n">
        <v>16</v>
      </c>
      <c r="C193" s="1" t="n">
        <v>1.44</v>
      </c>
      <c r="D193" s="1" t="n">
        <v>0.16</v>
      </c>
      <c r="E193" s="1" t="n">
        <v>1.59</v>
      </c>
    </row>
    <row r="194" customFormat="false" ht="12.75" hidden="false" customHeight="false" outlineLevel="0" collapsed="false">
      <c r="A194" s="1" t="n">
        <v>1048576</v>
      </c>
      <c r="B194" s="1" t="n">
        <v>16</v>
      </c>
      <c r="C194" s="1" t="n">
        <v>1.44</v>
      </c>
      <c r="D194" s="1" t="n">
        <v>0.15</v>
      </c>
      <c r="E194" s="1" t="n">
        <v>1.59</v>
      </c>
    </row>
    <row r="195" customFormat="false" ht="12.75" hidden="false" customHeight="false" outlineLevel="0" collapsed="false">
      <c r="A195" s="1" t="n">
        <v>4194304</v>
      </c>
      <c r="B195" s="1" t="n">
        <v>16</v>
      </c>
      <c r="C195" s="1" t="n">
        <v>6.29</v>
      </c>
      <c r="D195" s="1" t="n">
        <v>0.57</v>
      </c>
      <c r="E195" s="1" t="n">
        <v>6.85</v>
      </c>
    </row>
    <row r="196" customFormat="false" ht="12.75" hidden="false" customHeight="false" outlineLevel="0" collapsed="false">
      <c r="A196" s="1" t="n">
        <v>4194304</v>
      </c>
      <c r="B196" s="1" t="n">
        <v>16</v>
      </c>
      <c r="C196" s="1" t="n">
        <v>5.4</v>
      </c>
      <c r="D196" s="1" t="n">
        <v>0.34</v>
      </c>
      <c r="E196" s="1" t="n">
        <v>5.74</v>
      </c>
    </row>
    <row r="197" customFormat="false" ht="12.75" hidden="false" customHeight="false" outlineLevel="0" collapsed="false">
      <c r="A197" s="1" t="n">
        <v>4194304</v>
      </c>
      <c r="B197" s="1" t="n">
        <v>16</v>
      </c>
      <c r="C197" s="1" t="n">
        <v>5.48</v>
      </c>
      <c r="D197" s="1" t="n">
        <v>0.29</v>
      </c>
      <c r="E197" s="1" t="n">
        <v>5.77</v>
      </c>
    </row>
    <row r="198" customFormat="false" ht="12.75" hidden="false" customHeight="false" outlineLevel="0" collapsed="false">
      <c r="A198" s="1" t="n">
        <v>16777216</v>
      </c>
      <c r="B198" s="1" t="n">
        <v>16</v>
      </c>
      <c r="C198" s="1" t="n">
        <v>24.47</v>
      </c>
      <c r="D198" s="1" t="n">
        <v>2.19</v>
      </c>
      <c r="E198" s="1" t="n">
        <v>26.82</v>
      </c>
    </row>
    <row r="199" customFormat="false" ht="12.75" hidden="false" customHeight="false" outlineLevel="0" collapsed="false">
      <c r="A199" s="1" t="n">
        <v>16777216</v>
      </c>
      <c r="B199" s="1" t="n">
        <v>16</v>
      </c>
      <c r="C199" s="1" t="n">
        <v>21.03</v>
      </c>
      <c r="D199" s="1" t="n">
        <v>1.35</v>
      </c>
      <c r="E199" s="1" t="n">
        <v>22.38</v>
      </c>
    </row>
    <row r="200" customFormat="false" ht="12.75" hidden="false" customHeight="false" outlineLevel="0" collapsed="false">
      <c r="A200" s="1" t="n">
        <v>16777216</v>
      </c>
      <c r="B200" s="1" t="n">
        <v>16</v>
      </c>
      <c r="C200" s="1" t="n">
        <v>21.06</v>
      </c>
      <c r="D200" s="1" t="n">
        <v>1.33</v>
      </c>
      <c r="E200" s="1" t="n">
        <v>22.39</v>
      </c>
    </row>
    <row r="201" customFormat="false" ht="12.75" hidden="false" customHeight="false" outlineLevel="0" collapsed="false">
      <c r="A201" s="1" t="n">
        <v>67108864</v>
      </c>
      <c r="B201" s="1" t="n">
        <v>16</v>
      </c>
      <c r="C201" s="1" t="n">
        <v>97.3</v>
      </c>
      <c r="D201" s="1" t="n">
        <v>8.42</v>
      </c>
      <c r="E201" s="1" t="n">
        <v>106.15</v>
      </c>
    </row>
    <row r="202" customFormat="false" ht="12.75" hidden="false" customHeight="false" outlineLevel="0" collapsed="false">
      <c r="A202" s="1" t="n">
        <v>67108864</v>
      </c>
      <c r="B202" s="1" t="n">
        <v>16</v>
      </c>
      <c r="C202" s="1" t="n">
        <v>84.12</v>
      </c>
      <c r="D202" s="1" t="n">
        <v>4.69</v>
      </c>
      <c r="E202" s="1" t="n">
        <v>88.81</v>
      </c>
    </row>
    <row r="203" customFormat="false" ht="12.75" hidden="false" customHeight="false" outlineLevel="0" collapsed="false">
      <c r="A203" s="1" t="n">
        <v>67108864</v>
      </c>
      <c r="B203" s="1" t="n">
        <v>16</v>
      </c>
      <c r="C203" s="1" t="n">
        <v>84.1</v>
      </c>
      <c r="D203" s="1" t="n">
        <v>4.72</v>
      </c>
      <c r="E203" s="1" t="n">
        <v>88.82</v>
      </c>
    </row>
    <row r="204" customFormat="false" ht="12.75" hidden="false" customHeight="false" outlineLevel="0" collapsed="false">
      <c r="A204" s="1" t="n">
        <v>268435456</v>
      </c>
      <c r="B204" s="1" t="n">
        <v>16</v>
      </c>
      <c r="C204" s="1" t="n">
        <v>378.8</v>
      </c>
      <c r="D204" s="1" t="n">
        <v>45.95</v>
      </c>
      <c r="E204" s="1" t="n">
        <v>426.74</v>
      </c>
    </row>
    <row r="205" customFormat="false" ht="12.75" hidden="false" customHeight="false" outlineLevel="0" collapsed="false">
      <c r="A205" s="1" t="n">
        <v>268435456</v>
      </c>
      <c r="B205" s="1" t="n">
        <v>16</v>
      </c>
      <c r="C205" s="1" t="n">
        <v>386.63</v>
      </c>
      <c r="D205" s="1" t="n">
        <v>38.45</v>
      </c>
      <c r="E205" s="1" t="n">
        <v>427.03</v>
      </c>
    </row>
    <row r="206" customFormat="false" ht="12.75" hidden="false" customHeight="false" outlineLevel="0" collapsed="false">
      <c r="A206" s="1" t="n">
        <v>268435456</v>
      </c>
      <c r="B206" s="1" t="n">
        <v>16</v>
      </c>
      <c r="C206" s="1" t="n">
        <v>386.91</v>
      </c>
      <c r="D206" s="1" t="n">
        <v>38.12</v>
      </c>
      <c r="E206" s="1" t="n">
        <v>427.35</v>
      </c>
    </row>
    <row r="207" customFormat="false" ht="12.75" hidden="false" customHeight="false" outlineLevel="0" collapsed="false">
      <c r="A207" s="1" t="n">
        <v>1073741824</v>
      </c>
      <c r="B207" s="1" t="n">
        <v>16</v>
      </c>
      <c r="C207" s="1" t="n">
        <v>1520.53</v>
      </c>
      <c r="D207" s="1" t="n">
        <v>174.12</v>
      </c>
      <c r="E207" s="1" t="n">
        <v>1701.66</v>
      </c>
    </row>
    <row r="208" customFormat="false" ht="12.75" hidden="false" customHeight="false" outlineLevel="0" collapsed="false">
      <c r="A208" s="1" t="n">
        <v>1073741824</v>
      </c>
      <c r="B208" s="1" t="n">
        <v>16</v>
      </c>
      <c r="C208" s="1" t="n">
        <v>1528.82</v>
      </c>
      <c r="D208" s="1" t="n">
        <v>167.12</v>
      </c>
      <c r="E208" s="1" t="n">
        <v>1702.67</v>
      </c>
    </row>
    <row r="209" customFormat="false" ht="12.75" hidden="false" customHeight="false" outlineLevel="0" collapsed="false">
      <c r="A209" s="1" t="n">
        <v>1073741824</v>
      </c>
      <c r="B209" s="1" t="n">
        <v>16</v>
      </c>
      <c r="C209" s="1" t="n">
        <v>1531.12</v>
      </c>
      <c r="D209" s="1" t="n">
        <v>165.59</v>
      </c>
      <c r="E209" s="1" t="n">
        <v>1702.24</v>
      </c>
    </row>
    <row r="210" customFormat="false" ht="12.75" hidden="false" customHeight="false" outlineLevel="0" collapsed="false">
      <c r="A210" s="1" t="n">
        <v>1</v>
      </c>
      <c r="B210" s="1" t="n">
        <v>64</v>
      </c>
      <c r="C210" s="1" t="n">
        <v>0.24</v>
      </c>
      <c r="D210" s="1" t="n">
        <v>0.14</v>
      </c>
      <c r="E210" s="1" t="n">
        <v>2.26</v>
      </c>
    </row>
    <row r="211" customFormat="false" ht="12.75" hidden="false" customHeight="false" outlineLevel="0" collapsed="false">
      <c r="A211" s="1" t="n">
        <v>1</v>
      </c>
      <c r="B211" s="1" t="n">
        <v>64</v>
      </c>
      <c r="C211" s="1" t="n">
        <v>0.17</v>
      </c>
      <c r="D211" s="1" t="n">
        <v>0.03</v>
      </c>
      <c r="E211" s="1" t="n">
        <v>0.2</v>
      </c>
    </row>
    <row r="212" customFormat="false" ht="12.75" hidden="false" customHeight="false" outlineLevel="0" collapsed="false">
      <c r="A212" s="1" t="n">
        <v>1</v>
      </c>
      <c r="B212" s="1" t="n">
        <v>64</v>
      </c>
      <c r="C212" s="1" t="n">
        <v>0.19</v>
      </c>
      <c r="D212" s="1" t="n">
        <v>0.02</v>
      </c>
      <c r="E212" s="1" t="n">
        <v>0.2</v>
      </c>
    </row>
    <row r="213" customFormat="false" ht="12.75" hidden="false" customHeight="false" outlineLevel="0" collapsed="false">
      <c r="A213" s="1" t="n">
        <v>4</v>
      </c>
      <c r="B213" s="1" t="n">
        <v>64</v>
      </c>
      <c r="C213" s="1" t="n">
        <v>0.15</v>
      </c>
      <c r="D213" s="1" t="n">
        <v>0.06</v>
      </c>
      <c r="E213" s="1" t="n">
        <v>0.2</v>
      </c>
    </row>
    <row r="214" customFormat="false" ht="12.75" hidden="false" customHeight="false" outlineLevel="0" collapsed="false">
      <c r="A214" s="1" t="n">
        <v>4</v>
      </c>
      <c r="B214" s="1" t="n">
        <v>64</v>
      </c>
      <c r="C214" s="1" t="n">
        <v>0.16</v>
      </c>
      <c r="D214" s="1" t="n">
        <v>0.05</v>
      </c>
      <c r="E214" s="1" t="n">
        <v>0.2</v>
      </c>
    </row>
    <row r="215" customFormat="false" ht="12.75" hidden="false" customHeight="false" outlineLevel="0" collapsed="false">
      <c r="A215" s="1" t="n">
        <v>4</v>
      </c>
      <c r="B215" s="1" t="n">
        <v>64</v>
      </c>
      <c r="C215" s="1" t="n">
        <v>0.18</v>
      </c>
      <c r="D215" s="1" t="n">
        <v>0.03</v>
      </c>
      <c r="E215" s="1" t="n">
        <v>0.2</v>
      </c>
    </row>
    <row r="216" customFormat="false" ht="12.75" hidden="false" customHeight="false" outlineLevel="0" collapsed="false">
      <c r="A216" s="1" t="n">
        <v>16</v>
      </c>
      <c r="B216" s="1" t="n">
        <v>64</v>
      </c>
      <c r="C216" s="1" t="n">
        <v>0.14</v>
      </c>
      <c r="D216" s="1" t="n">
        <v>0.07</v>
      </c>
      <c r="E216" s="1" t="n">
        <v>0.2</v>
      </c>
    </row>
    <row r="217" customFormat="false" ht="12.75" hidden="false" customHeight="false" outlineLevel="0" collapsed="false">
      <c r="A217" s="1" t="n">
        <v>16</v>
      </c>
      <c r="B217" s="1" t="n">
        <v>64</v>
      </c>
      <c r="C217" s="1" t="n">
        <v>0.16</v>
      </c>
      <c r="D217" s="1" t="n">
        <v>0.06</v>
      </c>
      <c r="E217" s="1" t="n">
        <v>0.21</v>
      </c>
    </row>
    <row r="218" customFormat="false" ht="12.75" hidden="false" customHeight="false" outlineLevel="0" collapsed="false">
      <c r="A218" s="1" t="n">
        <v>16</v>
      </c>
      <c r="B218" s="1" t="n">
        <v>64</v>
      </c>
      <c r="C218" s="1" t="n">
        <v>0.14</v>
      </c>
      <c r="D218" s="1" t="n">
        <v>0.07</v>
      </c>
      <c r="E218" s="1" t="n">
        <v>0.2</v>
      </c>
    </row>
    <row r="219" customFormat="false" ht="12.75" hidden="false" customHeight="false" outlineLevel="0" collapsed="false">
      <c r="A219" s="1" t="n">
        <v>64</v>
      </c>
      <c r="B219" s="1" t="n">
        <v>64</v>
      </c>
      <c r="C219" s="1" t="n">
        <v>0.13</v>
      </c>
      <c r="D219" s="1" t="n">
        <v>0.09</v>
      </c>
      <c r="E219" s="1" t="n">
        <v>0.22</v>
      </c>
    </row>
    <row r="220" customFormat="false" ht="12.75" hidden="false" customHeight="false" outlineLevel="0" collapsed="false">
      <c r="A220" s="1" t="n">
        <v>64</v>
      </c>
      <c r="B220" s="1" t="n">
        <v>64</v>
      </c>
      <c r="C220" s="1" t="n">
        <v>0.15</v>
      </c>
      <c r="D220" s="1" t="n">
        <v>0.05</v>
      </c>
      <c r="E220" s="1" t="n">
        <v>0.2</v>
      </c>
    </row>
    <row r="221" customFormat="false" ht="12.75" hidden="false" customHeight="false" outlineLevel="0" collapsed="false">
      <c r="A221" s="1" t="n">
        <v>64</v>
      </c>
      <c r="B221" s="1" t="n">
        <v>64</v>
      </c>
      <c r="C221" s="1" t="n">
        <v>0.15</v>
      </c>
      <c r="D221" s="1" t="n">
        <v>0.05</v>
      </c>
      <c r="E221" s="1" t="n">
        <v>0.2</v>
      </c>
    </row>
    <row r="222" customFormat="false" ht="12.75" hidden="false" customHeight="false" outlineLevel="0" collapsed="false">
      <c r="A222" s="1" t="n">
        <v>256</v>
      </c>
      <c r="B222" s="1" t="n">
        <v>64</v>
      </c>
      <c r="C222" s="1" t="n">
        <v>0.16</v>
      </c>
      <c r="D222" s="1" t="n">
        <v>0.05</v>
      </c>
      <c r="E222" s="1" t="n">
        <v>0.2</v>
      </c>
    </row>
    <row r="223" customFormat="false" ht="12.75" hidden="false" customHeight="false" outlineLevel="0" collapsed="false">
      <c r="A223" s="1" t="n">
        <v>256</v>
      </c>
      <c r="B223" s="1" t="n">
        <v>64</v>
      </c>
      <c r="C223" s="1" t="n">
        <v>0.15</v>
      </c>
      <c r="D223" s="1" t="n">
        <v>0.05</v>
      </c>
      <c r="E223" s="1" t="n">
        <v>0.2</v>
      </c>
    </row>
    <row r="224" customFormat="false" ht="12.75" hidden="false" customHeight="false" outlineLevel="0" collapsed="false">
      <c r="A224" s="1" t="n">
        <v>256</v>
      </c>
      <c r="B224" s="1" t="n">
        <v>64</v>
      </c>
      <c r="C224" s="1" t="n">
        <v>0.14</v>
      </c>
      <c r="D224" s="1" t="n">
        <v>0.06</v>
      </c>
      <c r="E224" s="1" t="n">
        <v>0.2</v>
      </c>
    </row>
    <row r="225" customFormat="false" ht="12.75" hidden="false" customHeight="false" outlineLevel="0" collapsed="false">
      <c r="A225" s="1" t="n">
        <v>1024</v>
      </c>
      <c r="B225" s="1" t="n">
        <v>64</v>
      </c>
      <c r="C225" s="1" t="n">
        <v>0.15</v>
      </c>
      <c r="D225" s="1" t="n">
        <v>0.05</v>
      </c>
      <c r="E225" s="1" t="n">
        <v>0.2</v>
      </c>
    </row>
    <row r="226" customFormat="false" ht="12.75" hidden="false" customHeight="false" outlineLevel="0" collapsed="false">
      <c r="A226" s="1" t="n">
        <v>1024</v>
      </c>
      <c r="B226" s="1" t="n">
        <v>64</v>
      </c>
      <c r="C226" s="1" t="n">
        <v>0.14</v>
      </c>
      <c r="D226" s="1" t="n">
        <v>0.06</v>
      </c>
      <c r="E226" s="1" t="n">
        <v>0.2</v>
      </c>
    </row>
    <row r="227" customFormat="false" ht="12.75" hidden="false" customHeight="false" outlineLevel="0" collapsed="false">
      <c r="A227" s="1" t="n">
        <v>1024</v>
      </c>
      <c r="B227" s="1" t="n">
        <v>64</v>
      </c>
      <c r="C227" s="1" t="n">
        <v>0.15</v>
      </c>
      <c r="D227" s="1" t="n">
        <v>0.06</v>
      </c>
      <c r="E227" s="1" t="n">
        <v>0.2</v>
      </c>
    </row>
    <row r="228" customFormat="false" ht="12.75" hidden="false" customHeight="false" outlineLevel="0" collapsed="false">
      <c r="A228" s="1" t="n">
        <v>4096</v>
      </c>
      <c r="B228" s="1" t="n">
        <v>64</v>
      </c>
      <c r="C228" s="1" t="n">
        <v>0.11</v>
      </c>
      <c r="D228" s="1" t="n">
        <v>0.1</v>
      </c>
      <c r="E228" s="1" t="n">
        <v>0.21</v>
      </c>
    </row>
    <row r="229" customFormat="false" ht="12.75" hidden="false" customHeight="false" outlineLevel="0" collapsed="false">
      <c r="A229" s="1" t="n">
        <v>4096</v>
      </c>
      <c r="B229" s="1" t="n">
        <v>64</v>
      </c>
      <c r="C229" s="1" t="n">
        <v>0.15</v>
      </c>
      <c r="D229" s="1" t="n">
        <v>0.06</v>
      </c>
      <c r="E229" s="1" t="n">
        <v>0.21</v>
      </c>
    </row>
    <row r="230" customFormat="false" ht="12.75" hidden="false" customHeight="false" outlineLevel="0" collapsed="false">
      <c r="A230" s="1" t="n">
        <v>4096</v>
      </c>
      <c r="B230" s="1" t="n">
        <v>64</v>
      </c>
      <c r="C230" s="1" t="n">
        <v>0.12</v>
      </c>
      <c r="D230" s="1" t="n">
        <v>0.09</v>
      </c>
      <c r="E230" s="1" t="n">
        <v>0.21</v>
      </c>
    </row>
    <row r="231" customFormat="false" ht="12.75" hidden="false" customHeight="false" outlineLevel="0" collapsed="false">
      <c r="A231" s="1" t="n">
        <v>16384</v>
      </c>
      <c r="B231" s="1" t="n">
        <v>64</v>
      </c>
      <c r="C231" s="1" t="n">
        <v>0.15</v>
      </c>
      <c r="D231" s="1" t="n">
        <v>0.08</v>
      </c>
      <c r="E231" s="1" t="n">
        <v>0.23</v>
      </c>
    </row>
    <row r="232" customFormat="false" ht="12.75" hidden="false" customHeight="false" outlineLevel="0" collapsed="false">
      <c r="A232" s="1" t="n">
        <v>16384</v>
      </c>
      <c r="B232" s="1" t="n">
        <v>64</v>
      </c>
      <c r="C232" s="1" t="n">
        <v>0.16</v>
      </c>
      <c r="D232" s="1" t="n">
        <v>0.06</v>
      </c>
      <c r="E232" s="1" t="n">
        <v>0.22</v>
      </c>
    </row>
    <row r="233" customFormat="false" ht="12.75" hidden="false" customHeight="false" outlineLevel="0" collapsed="false">
      <c r="A233" s="1" t="n">
        <v>16384</v>
      </c>
      <c r="B233" s="1" t="n">
        <v>64</v>
      </c>
      <c r="C233" s="1" t="n">
        <v>0.2</v>
      </c>
      <c r="D233" s="1" t="n">
        <v>0.03</v>
      </c>
      <c r="E233" s="1" t="n">
        <v>0.22</v>
      </c>
    </row>
    <row r="234" customFormat="false" ht="12.75" hidden="false" customHeight="false" outlineLevel="0" collapsed="false">
      <c r="A234" s="1" t="n">
        <v>65536</v>
      </c>
      <c r="B234" s="1" t="n">
        <v>64</v>
      </c>
      <c r="C234" s="1" t="n">
        <v>0.25</v>
      </c>
      <c r="D234" s="1" t="n">
        <v>0.05</v>
      </c>
      <c r="E234" s="1" t="n">
        <v>0.29</v>
      </c>
    </row>
    <row r="235" customFormat="false" ht="12.75" hidden="false" customHeight="false" outlineLevel="0" collapsed="false">
      <c r="A235" s="1" t="n">
        <v>65536</v>
      </c>
      <c r="B235" s="1" t="n">
        <v>64</v>
      </c>
      <c r="C235" s="1" t="n">
        <v>0.26</v>
      </c>
      <c r="D235" s="1" t="n">
        <v>0.03</v>
      </c>
      <c r="E235" s="1" t="n">
        <v>0.28</v>
      </c>
    </row>
    <row r="236" customFormat="false" ht="12.75" hidden="false" customHeight="false" outlineLevel="0" collapsed="false">
      <c r="A236" s="1" t="n">
        <v>65536</v>
      </c>
      <c r="B236" s="1" t="n">
        <v>64</v>
      </c>
      <c r="C236" s="1" t="n">
        <v>0.24</v>
      </c>
      <c r="D236" s="1" t="n">
        <v>0.04</v>
      </c>
      <c r="E236" s="1" t="n">
        <v>0.28</v>
      </c>
    </row>
    <row r="237" customFormat="false" ht="12.75" hidden="false" customHeight="false" outlineLevel="0" collapsed="false">
      <c r="A237" s="1" t="n">
        <v>262144</v>
      </c>
      <c r="B237" s="1" t="n">
        <v>64</v>
      </c>
      <c r="C237" s="1" t="n">
        <v>0.44</v>
      </c>
      <c r="D237" s="1" t="n">
        <v>0.14</v>
      </c>
      <c r="E237" s="1" t="n">
        <v>0.57</v>
      </c>
    </row>
    <row r="238" customFormat="false" ht="12.75" hidden="false" customHeight="false" outlineLevel="0" collapsed="false">
      <c r="A238" s="1" t="n">
        <v>262144</v>
      </c>
      <c r="B238" s="1" t="n">
        <v>64</v>
      </c>
      <c r="C238" s="1" t="n">
        <v>0.45</v>
      </c>
      <c r="D238" s="1" t="n">
        <v>0.08</v>
      </c>
      <c r="E238" s="1" t="n">
        <v>0.53</v>
      </c>
    </row>
    <row r="239" customFormat="false" ht="12.75" hidden="false" customHeight="false" outlineLevel="0" collapsed="false">
      <c r="A239" s="1" t="n">
        <v>262144</v>
      </c>
      <c r="B239" s="1" t="n">
        <v>64</v>
      </c>
      <c r="C239" s="1" t="n">
        <v>0.43</v>
      </c>
      <c r="D239" s="1" t="n">
        <v>0.08</v>
      </c>
      <c r="E239" s="1" t="n">
        <v>0.51</v>
      </c>
    </row>
    <row r="240" customFormat="false" ht="12.75" hidden="false" customHeight="false" outlineLevel="0" collapsed="false">
      <c r="A240" s="1" t="n">
        <v>1048576</v>
      </c>
      <c r="B240" s="1" t="n">
        <v>64</v>
      </c>
      <c r="C240" s="1" t="n">
        <v>1.47</v>
      </c>
      <c r="D240" s="1" t="n">
        <v>0.22</v>
      </c>
      <c r="E240" s="1" t="n">
        <v>1.69</v>
      </c>
    </row>
    <row r="241" customFormat="false" ht="12.75" hidden="false" customHeight="false" outlineLevel="0" collapsed="false">
      <c r="A241" s="1" t="n">
        <v>1048576</v>
      </c>
      <c r="B241" s="1" t="n">
        <v>64</v>
      </c>
      <c r="C241" s="1" t="n">
        <v>1.34</v>
      </c>
      <c r="D241" s="1" t="n">
        <v>0.09</v>
      </c>
      <c r="E241" s="1" t="n">
        <v>1.43</v>
      </c>
    </row>
    <row r="242" customFormat="false" ht="12.75" hidden="false" customHeight="false" outlineLevel="0" collapsed="false">
      <c r="A242" s="1" t="n">
        <v>1048576</v>
      </c>
      <c r="B242" s="1" t="n">
        <v>64</v>
      </c>
      <c r="C242" s="1" t="n">
        <v>1.32</v>
      </c>
      <c r="D242" s="1" t="n">
        <v>0.1</v>
      </c>
      <c r="E242" s="1" t="n">
        <v>1.42</v>
      </c>
    </row>
    <row r="243" customFormat="false" ht="12.75" hidden="false" customHeight="false" outlineLevel="0" collapsed="false">
      <c r="A243" s="1" t="n">
        <v>4194304</v>
      </c>
      <c r="B243" s="1" t="n">
        <v>64</v>
      </c>
      <c r="C243" s="1" t="n">
        <v>5.53</v>
      </c>
      <c r="D243" s="1" t="n">
        <v>0.67</v>
      </c>
      <c r="E243" s="1" t="n">
        <v>6.19</v>
      </c>
    </row>
    <row r="244" customFormat="false" ht="12.75" hidden="false" customHeight="false" outlineLevel="0" collapsed="false">
      <c r="A244" s="1" t="n">
        <v>4194304</v>
      </c>
      <c r="B244" s="1" t="n">
        <v>64</v>
      </c>
      <c r="C244" s="1" t="n">
        <v>4.91</v>
      </c>
      <c r="D244" s="1" t="n">
        <v>0.16</v>
      </c>
      <c r="E244" s="1" t="n">
        <v>5.06</v>
      </c>
    </row>
    <row r="245" customFormat="false" ht="12.75" hidden="false" customHeight="false" outlineLevel="0" collapsed="false">
      <c r="A245" s="1" t="n">
        <v>4194304</v>
      </c>
      <c r="B245" s="1" t="n">
        <v>64</v>
      </c>
      <c r="C245" s="1" t="n">
        <v>5.01</v>
      </c>
      <c r="D245" s="1" t="n">
        <v>0.08</v>
      </c>
      <c r="E245" s="1" t="n">
        <v>5.09</v>
      </c>
    </row>
    <row r="246" customFormat="false" ht="12.75" hidden="false" customHeight="false" outlineLevel="0" collapsed="false">
      <c r="A246" s="1" t="n">
        <v>16777216</v>
      </c>
      <c r="B246" s="1" t="n">
        <v>64</v>
      </c>
      <c r="C246" s="1" t="n">
        <v>21.85</v>
      </c>
      <c r="D246" s="1" t="n">
        <v>2.22</v>
      </c>
      <c r="E246" s="1" t="n">
        <v>24.09</v>
      </c>
    </row>
    <row r="247" customFormat="false" ht="12.75" hidden="false" customHeight="false" outlineLevel="0" collapsed="false">
      <c r="A247" s="1" t="n">
        <v>16777216</v>
      </c>
      <c r="B247" s="1" t="n">
        <v>64</v>
      </c>
      <c r="C247" s="1" t="n">
        <v>19.25</v>
      </c>
      <c r="D247" s="1" t="n">
        <v>0.43</v>
      </c>
      <c r="E247" s="1" t="n">
        <v>19.68</v>
      </c>
    </row>
    <row r="248" customFormat="false" ht="12.75" hidden="false" customHeight="false" outlineLevel="0" collapsed="false">
      <c r="A248" s="1" t="n">
        <v>16777216</v>
      </c>
      <c r="B248" s="1" t="n">
        <v>64</v>
      </c>
      <c r="C248" s="1" t="n">
        <v>19.38</v>
      </c>
      <c r="D248" s="1" t="n">
        <v>0.3</v>
      </c>
      <c r="E248" s="1" t="n">
        <v>19.68</v>
      </c>
    </row>
    <row r="249" customFormat="false" ht="12.75" hidden="false" customHeight="false" outlineLevel="0" collapsed="false">
      <c r="A249" s="1" t="n">
        <v>67108864</v>
      </c>
      <c r="B249" s="1" t="n">
        <v>64</v>
      </c>
      <c r="C249" s="1" t="n">
        <v>88.37</v>
      </c>
      <c r="D249" s="1" t="n">
        <v>6.99</v>
      </c>
      <c r="E249" s="1" t="n">
        <v>95.49</v>
      </c>
    </row>
    <row r="250" customFormat="false" ht="12.75" hidden="false" customHeight="false" outlineLevel="0" collapsed="false">
      <c r="A250" s="1" t="n">
        <v>67108864</v>
      </c>
      <c r="B250" s="1" t="n">
        <v>64</v>
      </c>
      <c r="C250" s="1" t="n">
        <v>76.96</v>
      </c>
      <c r="D250" s="1" t="n">
        <v>1.07</v>
      </c>
      <c r="E250" s="1" t="n">
        <v>78.02</v>
      </c>
    </row>
    <row r="251" customFormat="false" ht="12.75" hidden="false" customHeight="false" outlineLevel="0" collapsed="false">
      <c r="A251" s="1" t="n">
        <v>67108864</v>
      </c>
      <c r="B251" s="1" t="n">
        <v>64</v>
      </c>
      <c r="C251" s="1" t="n">
        <v>76.83</v>
      </c>
      <c r="D251" s="1" t="n">
        <v>1.2</v>
      </c>
      <c r="E251" s="1" t="n">
        <v>78.03</v>
      </c>
    </row>
    <row r="252" customFormat="false" ht="12.75" hidden="false" customHeight="false" outlineLevel="0" collapsed="false">
      <c r="A252" s="1" t="n">
        <v>268435456</v>
      </c>
      <c r="B252" s="1" t="n">
        <v>64</v>
      </c>
      <c r="C252" s="1" t="n">
        <v>347.17</v>
      </c>
      <c r="D252" s="1" t="n">
        <v>34.77</v>
      </c>
      <c r="E252" s="1" t="n">
        <v>382.45</v>
      </c>
    </row>
    <row r="253" customFormat="false" ht="12.75" hidden="false" customHeight="false" outlineLevel="0" collapsed="false">
      <c r="A253" s="1" t="n">
        <v>268435456</v>
      </c>
      <c r="B253" s="1" t="n">
        <v>64</v>
      </c>
      <c r="C253" s="1" t="n">
        <v>356</v>
      </c>
      <c r="D253" s="1" t="n">
        <v>26.21</v>
      </c>
      <c r="E253" s="1" t="n">
        <v>384.31</v>
      </c>
    </row>
    <row r="254" customFormat="false" ht="12.75" hidden="false" customHeight="false" outlineLevel="0" collapsed="false">
      <c r="A254" s="1" t="n">
        <v>268435456</v>
      </c>
      <c r="B254" s="1" t="n">
        <v>64</v>
      </c>
      <c r="C254" s="1" t="n">
        <v>348.97</v>
      </c>
      <c r="D254" s="1" t="n">
        <v>33.21</v>
      </c>
      <c r="E254" s="1" t="n">
        <v>384.08</v>
      </c>
    </row>
    <row r="255" customFormat="false" ht="12.75" hidden="false" customHeight="false" outlineLevel="0" collapsed="false">
      <c r="A255" s="1" t="n">
        <v>1073741824</v>
      </c>
      <c r="B255" s="1" t="n">
        <v>64</v>
      </c>
      <c r="C255" s="1" t="n">
        <v>1404.47</v>
      </c>
      <c r="D255" s="1" t="n">
        <v>121.49</v>
      </c>
      <c r="E255" s="1" t="n">
        <v>1531.38</v>
      </c>
    </row>
    <row r="256" customFormat="false" ht="12.75" hidden="false" customHeight="false" outlineLevel="0" collapsed="false">
      <c r="A256" s="1" t="n">
        <v>1073741824</v>
      </c>
      <c r="B256" s="1" t="n">
        <v>64</v>
      </c>
      <c r="C256" s="1" t="n">
        <v>1405.62</v>
      </c>
      <c r="D256" s="1" t="n">
        <v>121.34</v>
      </c>
      <c r="E256" s="1" t="n">
        <v>1531.48</v>
      </c>
    </row>
    <row r="257" customFormat="false" ht="12.75" hidden="false" customHeight="false" outlineLevel="0" collapsed="false">
      <c r="A257" s="1" t="n">
        <v>1073741824</v>
      </c>
      <c r="B257" s="1" t="n">
        <v>64</v>
      </c>
      <c r="C257" s="1" t="n">
        <v>1405.1</v>
      </c>
      <c r="D257" s="1" t="n">
        <v>122.14</v>
      </c>
      <c r="E257" s="1" t="n">
        <v>1531.13</v>
      </c>
    </row>
    <row r="258" customFormat="false" ht="12.75" hidden="false" customHeight="false" outlineLevel="0" collapsed="false">
      <c r="A258" s="1" t="n">
        <v>1</v>
      </c>
      <c r="B258" s="1" t="n">
        <v>256</v>
      </c>
      <c r="C258" s="1" t="n">
        <v>0.25</v>
      </c>
      <c r="D258" s="1" t="n">
        <v>0.11</v>
      </c>
      <c r="E258" s="1" t="n">
        <v>2.15</v>
      </c>
    </row>
    <row r="259" customFormat="false" ht="12.75" hidden="false" customHeight="false" outlineLevel="0" collapsed="false">
      <c r="A259" s="1" t="n">
        <v>1</v>
      </c>
      <c r="B259" s="1" t="n">
        <v>256</v>
      </c>
      <c r="C259" s="1" t="n">
        <v>0.18</v>
      </c>
      <c r="D259" s="1" t="n">
        <v>0.03</v>
      </c>
      <c r="E259" s="1" t="n">
        <v>0.2</v>
      </c>
    </row>
    <row r="260" customFormat="false" ht="12.75" hidden="false" customHeight="false" outlineLevel="0" collapsed="false">
      <c r="A260" s="1" t="n">
        <v>1</v>
      </c>
      <c r="B260" s="1" t="n">
        <v>256</v>
      </c>
      <c r="C260" s="1" t="n">
        <v>0.16</v>
      </c>
      <c r="D260" s="1" t="n">
        <v>0.05</v>
      </c>
      <c r="E260" s="1" t="n">
        <v>0.2</v>
      </c>
    </row>
    <row r="261" customFormat="false" ht="12.75" hidden="false" customHeight="false" outlineLevel="0" collapsed="false">
      <c r="A261" s="1" t="n">
        <v>4</v>
      </c>
      <c r="B261" s="1" t="n">
        <v>256</v>
      </c>
      <c r="C261" s="1" t="n">
        <v>0.13</v>
      </c>
      <c r="D261" s="1" t="n">
        <v>0.08</v>
      </c>
      <c r="E261" s="1" t="n">
        <v>0.2</v>
      </c>
    </row>
    <row r="262" customFormat="false" ht="12.75" hidden="false" customHeight="false" outlineLevel="0" collapsed="false">
      <c r="A262" s="1" t="n">
        <v>4</v>
      </c>
      <c r="B262" s="1" t="n">
        <v>256</v>
      </c>
      <c r="C262" s="1" t="n">
        <v>0.15</v>
      </c>
      <c r="D262" s="1" t="n">
        <v>0.06</v>
      </c>
      <c r="E262" s="1" t="n">
        <v>0.2</v>
      </c>
    </row>
    <row r="263" customFormat="false" ht="12.75" hidden="false" customHeight="false" outlineLevel="0" collapsed="false">
      <c r="A263" s="1" t="n">
        <v>4</v>
      </c>
      <c r="B263" s="1" t="n">
        <v>256</v>
      </c>
      <c r="C263" s="1" t="n">
        <v>0.16</v>
      </c>
      <c r="D263" s="1" t="n">
        <v>0.05</v>
      </c>
      <c r="E263" s="1" t="n">
        <v>0.2</v>
      </c>
    </row>
    <row r="264" customFormat="false" ht="12.75" hidden="false" customHeight="false" outlineLevel="0" collapsed="false">
      <c r="A264" s="1" t="n">
        <v>16</v>
      </c>
      <c r="B264" s="1" t="n">
        <v>256</v>
      </c>
      <c r="C264" s="1" t="n">
        <v>0.14</v>
      </c>
      <c r="D264" s="1" t="n">
        <v>0.06</v>
      </c>
      <c r="E264" s="1" t="n">
        <v>0.2</v>
      </c>
    </row>
    <row r="265" customFormat="false" ht="12.75" hidden="false" customHeight="false" outlineLevel="0" collapsed="false">
      <c r="A265" s="1" t="n">
        <v>16</v>
      </c>
      <c r="B265" s="1" t="n">
        <v>256</v>
      </c>
      <c r="C265" s="1" t="n">
        <v>0.14</v>
      </c>
      <c r="D265" s="1" t="n">
        <v>0.07</v>
      </c>
      <c r="E265" s="1" t="n">
        <v>0.2</v>
      </c>
    </row>
    <row r="266" customFormat="false" ht="12.75" hidden="false" customHeight="false" outlineLevel="0" collapsed="false">
      <c r="A266" s="1" t="n">
        <v>16</v>
      </c>
      <c r="B266" s="1" t="n">
        <v>256</v>
      </c>
      <c r="C266" s="1" t="n">
        <v>0.14</v>
      </c>
      <c r="D266" s="1" t="n">
        <v>0.07</v>
      </c>
      <c r="E266" s="1" t="n">
        <v>0.2</v>
      </c>
    </row>
    <row r="267" customFormat="false" ht="12.75" hidden="false" customHeight="false" outlineLevel="0" collapsed="false">
      <c r="A267" s="1" t="n">
        <v>64</v>
      </c>
      <c r="B267" s="1" t="n">
        <v>256</v>
      </c>
      <c r="C267" s="1" t="n">
        <v>0.14</v>
      </c>
      <c r="D267" s="1" t="n">
        <v>0.06</v>
      </c>
      <c r="E267" s="1" t="n">
        <v>0.2</v>
      </c>
    </row>
    <row r="268" customFormat="false" ht="12.75" hidden="false" customHeight="false" outlineLevel="0" collapsed="false">
      <c r="A268" s="1" t="n">
        <v>64</v>
      </c>
      <c r="B268" s="1" t="n">
        <v>256</v>
      </c>
      <c r="C268" s="1" t="n">
        <v>0.17</v>
      </c>
      <c r="D268" s="1" t="n">
        <v>0.04</v>
      </c>
      <c r="E268" s="1" t="n">
        <v>0.21</v>
      </c>
    </row>
    <row r="269" customFormat="false" ht="12.75" hidden="false" customHeight="false" outlineLevel="0" collapsed="false">
      <c r="A269" s="1" t="n">
        <v>64</v>
      </c>
      <c r="B269" s="1" t="n">
        <v>256</v>
      </c>
      <c r="C269" s="1" t="n">
        <v>0.2</v>
      </c>
      <c r="D269" s="1" t="n">
        <v>0.01</v>
      </c>
      <c r="E269" s="1" t="n">
        <v>0.2</v>
      </c>
    </row>
    <row r="270" customFormat="false" ht="12.75" hidden="false" customHeight="false" outlineLevel="0" collapsed="false">
      <c r="A270" s="1" t="n">
        <v>256</v>
      </c>
      <c r="B270" s="1" t="n">
        <v>256</v>
      </c>
      <c r="C270" s="1" t="n">
        <v>0.14</v>
      </c>
      <c r="D270" s="1" t="n">
        <v>0.07</v>
      </c>
      <c r="E270" s="1" t="n">
        <v>0.2</v>
      </c>
    </row>
    <row r="271" customFormat="false" ht="12.75" hidden="false" customHeight="false" outlineLevel="0" collapsed="false">
      <c r="A271" s="1" t="n">
        <v>256</v>
      </c>
      <c r="B271" s="1" t="n">
        <v>256</v>
      </c>
      <c r="C271" s="1" t="n">
        <v>0.17</v>
      </c>
      <c r="D271" s="1" t="n">
        <v>0.04</v>
      </c>
      <c r="E271" s="1" t="n">
        <v>0.2</v>
      </c>
    </row>
    <row r="272" customFormat="false" ht="12.75" hidden="false" customHeight="false" outlineLevel="0" collapsed="false">
      <c r="A272" s="1" t="n">
        <v>256</v>
      </c>
      <c r="B272" s="1" t="n">
        <v>256</v>
      </c>
      <c r="C272" s="1" t="n">
        <v>0.18</v>
      </c>
      <c r="D272" s="1" t="n">
        <v>0.03</v>
      </c>
      <c r="E272" s="1" t="n">
        <v>0.2</v>
      </c>
    </row>
    <row r="273" customFormat="false" ht="12.75" hidden="false" customHeight="false" outlineLevel="0" collapsed="false">
      <c r="A273" s="1" t="n">
        <v>1024</v>
      </c>
      <c r="B273" s="1" t="n">
        <v>256</v>
      </c>
      <c r="C273" s="1" t="n">
        <v>0.16</v>
      </c>
      <c r="D273" s="1" t="n">
        <v>0.05</v>
      </c>
      <c r="E273" s="1" t="n">
        <v>0.2</v>
      </c>
    </row>
    <row r="274" customFormat="false" ht="12.75" hidden="false" customHeight="false" outlineLevel="0" collapsed="false">
      <c r="A274" s="1" t="n">
        <v>1024</v>
      </c>
      <c r="B274" s="1" t="n">
        <v>256</v>
      </c>
      <c r="C274" s="1" t="n">
        <v>0.16</v>
      </c>
      <c r="D274" s="1" t="n">
        <v>0.05</v>
      </c>
      <c r="E274" s="1" t="n">
        <v>0.2</v>
      </c>
    </row>
    <row r="275" customFormat="false" ht="12.75" hidden="false" customHeight="false" outlineLevel="0" collapsed="false">
      <c r="A275" s="1" t="n">
        <v>1024</v>
      </c>
      <c r="B275" s="1" t="n">
        <v>256</v>
      </c>
      <c r="C275" s="1" t="n">
        <v>0.17</v>
      </c>
      <c r="D275" s="1" t="n">
        <v>0.04</v>
      </c>
      <c r="E275" s="1" t="n">
        <v>0.2</v>
      </c>
    </row>
    <row r="276" customFormat="false" ht="12.75" hidden="false" customHeight="false" outlineLevel="0" collapsed="false">
      <c r="A276" s="1" t="n">
        <v>4096</v>
      </c>
      <c r="B276" s="1" t="n">
        <v>256</v>
      </c>
      <c r="C276" s="1" t="n">
        <v>0.14</v>
      </c>
      <c r="D276" s="1" t="n">
        <v>0.07</v>
      </c>
      <c r="E276" s="1" t="n">
        <v>0.21</v>
      </c>
    </row>
    <row r="277" customFormat="false" ht="12.75" hidden="false" customHeight="false" outlineLevel="0" collapsed="false">
      <c r="A277" s="1" t="n">
        <v>4096</v>
      </c>
      <c r="B277" s="1" t="n">
        <v>256</v>
      </c>
      <c r="C277" s="1" t="n">
        <v>0.13</v>
      </c>
      <c r="D277" s="1" t="n">
        <v>0.08</v>
      </c>
      <c r="E277" s="1" t="n">
        <v>0.21</v>
      </c>
    </row>
    <row r="278" customFormat="false" ht="12.75" hidden="false" customHeight="false" outlineLevel="0" collapsed="false">
      <c r="A278" s="1" t="n">
        <v>4096</v>
      </c>
      <c r="B278" s="1" t="n">
        <v>256</v>
      </c>
      <c r="C278" s="1" t="n">
        <v>0.16</v>
      </c>
      <c r="D278" s="1" t="n">
        <v>0.05</v>
      </c>
      <c r="E278" s="1" t="n">
        <v>0.21</v>
      </c>
    </row>
    <row r="279" customFormat="false" ht="12.75" hidden="false" customHeight="false" outlineLevel="0" collapsed="false">
      <c r="A279" s="1" t="n">
        <v>16384</v>
      </c>
      <c r="B279" s="1" t="n">
        <v>256</v>
      </c>
      <c r="C279" s="1" t="n">
        <v>0.19</v>
      </c>
      <c r="D279" s="1" t="n">
        <v>0.04</v>
      </c>
      <c r="E279" s="1" t="n">
        <v>0.23</v>
      </c>
    </row>
    <row r="280" customFormat="false" ht="12.75" hidden="false" customHeight="false" outlineLevel="0" collapsed="false">
      <c r="A280" s="1" t="n">
        <v>16384</v>
      </c>
      <c r="B280" s="1" t="n">
        <v>256</v>
      </c>
      <c r="C280" s="1" t="n">
        <v>0.17</v>
      </c>
      <c r="D280" s="1" t="n">
        <v>0.05</v>
      </c>
      <c r="E280" s="1" t="n">
        <v>0.22</v>
      </c>
    </row>
    <row r="281" customFormat="false" ht="12.75" hidden="false" customHeight="false" outlineLevel="0" collapsed="false">
      <c r="A281" s="1" t="n">
        <v>16384</v>
      </c>
      <c r="B281" s="1" t="n">
        <v>256</v>
      </c>
      <c r="C281" s="1" t="n">
        <v>0.14</v>
      </c>
      <c r="D281" s="1" t="n">
        <v>0.08</v>
      </c>
      <c r="E281" s="1" t="n">
        <v>0.22</v>
      </c>
    </row>
    <row r="282" customFormat="false" ht="12.75" hidden="false" customHeight="false" outlineLevel="0" collapsed="false">
      <c r="A282" s="1" t="n">
        <v>65536</v>
      </c>
      <c r="B282" s="1" t="n">
        <v>256</v>
      </c>
      <c r="C282" s="1" t="n">
        <v>0.23</v>
      </c>
      <c r="D282" s="1" t="n">
        <v>0.07</v>
      </c>
      <c r="E282" s="1" t="n">
        <v>0.3</v>
      </c>
    </row>
    <row r="283" customFormat="false" ht="12.75" hidden="false" customHeight="false" outlineLevel="0" collapsed="false">
      <c r="A283" s="1" t="n">
        <v>65536</v>
      </c>
      <c r="B283" s="1" t="n">
        <v>256</v>
      </c>
      <c r="C283" s="1" t="n">
        <v>0.21</v>
      </c>
      <c r="D283" s="1" t="n">
        <v>0.07</v>
      </c>
      <c r="E283" s="1" t="n">
        <v>0.28</v>
      </c>
    </row>
    <row r="284" customFormat="false" ht="12.75" hidden="false" customHeight="false" outlineLevel="0" collapsed="false">
      <c r="A284" s="1" t="n">
        <v>65536</v>
      </c>
      <c r="B284" s="1" t="n">
        <v>256</v>
      </c>
      <c r="C284" s="1" t="n">
        <v>0.26</v>
      </c>
      <c r="D284" s="1" t="n">
        <v>0.02</v>
      </c>
      <c r="E284" s="1" t="n">
        <v>0.28</v>
      </c>
    </row>
    <row r="285" customFormat="false" ht="12.75" hidden="false" customHeight="false" outlineLevel="0" collapsed="false">
      <c r="A285" s="1" t="n">
        <v>262144</v>
      </c>
      <c r="B285" s="1" t="n">
        <v>256</v>
      </c>
      <c r="C285" s="1" t="n">
        <v>0.5</v>
      </c>
      <c r="D285" s="1" t="n">
        <v>0.06</v>
      </c>
      <c r="E285" s="1" t="n">
        <v>0.56</v>
      </c>
    </row>
    <row r="286" customFormat="false" ht="12.75" hidden="false" customHeight="false" outlineLevel="0" collapsed="false">
      <c r="A286" s="1" t="n">
        <v>262144</v>
      </c>
      <c r="B286" s="1" t="n">
        <v>256</v>
      </c>
      <c r="C286" s="1" t="n">
        <v>0.44</v>
      </c>
      <c r="D286" s="1" t="n">
        <v>0.06</v>
      </c>
      <c r="E286" s="1" t="n">
        <v>0.5</v>
      </c>
    </row>
    <row r="287" customFormat="false" ht="12.75" hidden="false" customHeight="false" outlineLevel="0" collapsed="false">
      <c r="A287" s="1" t="n">
        <v>262144</v>
      </c>
      <c r="B287" s="1" t="n">
        <v>256</v>
      </c>
      <c r="C287" s="1" t="n">
        <v>0.45</v>
      </c>
      <c r="D287" s="1" t="n">
        <v>0.08</v>
      </c>
      <c r="E287" s="1" t="n">
        <v>0.52</v>
      </c>
    </row>
    <row r="288" customFormat="false" ht="12.75" hidden="false" customHeight="false" outlineLevel="0" collapsed="false">
      <c r="A288" s="1" t="n">
        <v>1048576</v>
      </c>
      <c r="B288" s="1" t="n">
        <v>256</v>
      </c>
      <c r="C288" s="1" t="n">
        <v>1.52</v>
      </c>
      <c r="D288" s="1" t="n">
        <v>0.14</v>
      </c>
      <c r="E288" s="1" t="n">
        <v>1.65</v>
      </c>
    </row>
    <row r="289" customFormat="false" ht="12.75" hidden="false" customHeight="false" outlineLevel="0" collapsed="false">
      <c r="A289" s="1" t="n">
        <v>1048576</v>
      </c>
      <c r="B289" s="1" t="n">
        <v>256</v>
      </c>
      <c r="C289" s="1" t="n">
        <v>1.35</v>
      </c>
      <c r="D289" s="1" t="n">
        <v>0.04</v>
      </c>
      <c r="E289" s="1" t="n">
        <v>1.39</v>
      </c>
    </row>
    <row r="290" customFormat="false" ht="12.75" hidden="false" customHeight="false" outlineLevel="0" collapsed="false">
      <c r="A290" s="1" t="n">
        <v>1048576</v>
      </c>
      <c r="B290" s="1" t="n">
        <v>256</v>
      </c>
      <c r="C290" s="1" t="n">
        <v>1.31</v>
      </c>
      <c r="D290" s="1" t="n">
        <v>0.07</v>
      </c>
      <c r="E290" s="1" t="n">
        <v>1.38</v>
      </c>
    </row>
    <row r="291" customFormat="false" ht="12.75" hidden="false" customHeight="false" outlineLevel="0" collapsed="false">
      <c r="A291" s="1" t="n">
        <v>4194304</v>
      </c>
      <c r="B291" s="1" t="n">
        <v>256</v>
      </c>
      <c r="C291" s="1" t="n">
        <v>5.49</v>
      </c>
      <c r="D291" s="1" t="n">
        <v>0.53</v>
      </c>
      <c r="E291" s="1" t="n">
        <v>6.04</v>
      </c>
    </row>
    <row r="292" customFormat="false" ht="12.75" hidden="false" customHeight="false" outlineLevel="0" collapsed="false">
      <c r="A292" s="1" t="n">
        <v>4194304</v>
      </c>
      <c r="B292" s="1" t="n">
        <v>256</v>
      </c>
      <c r="C292" s="1" t="n">
        <v>4.78</v>
      </c>
      <c r="D292" s="1" t="n">
        <v>0.11</v>
      </c>
      <c r="E292" s="1" t="n">
        <v>4.89</v>
      </c>
    </row>
    <row r="293" customFormat="false" ht="12.75" hidden="false" customHeight="false" outlineLevel="0" collapsed="false">
      <c r="A293" s="1" t="n">
        <v>4194304</v>
      </c>
      <c r="B293" s="1" t="n">
        <v>256</v>
      </c>
      <c r="C293" s="1" t="n">
        <v>4.88</v>
      </c>
      <c r="D293" s="1" t="n">
        <v>0.04</v>
      </c>
      <c r="E293" s="1" t="n">
        <v>4.92</v>
      </c>
    </row>
    <row r="294" customFormat="false" ht="12.75" hidden="false" customHeight="false" outlineLevel="0" collapsed="false">
      <c r="A294" s="1" t="n">
        <v>16777216</v>
      </c>
      <c r="B294" s="1" t="n">
        <v>256</v>
      </c>
      <c r="C294" s="1" t="n">
        <v>21.44</v>
      </c>
      <c r="D294" s="1" t="n">
        <v>1.96</v>
      </c>
      <c r="E294" s="1" t="n">
        <v>23.45</v>
      </c>
    </row>
    <row r="295" customFormat="false" ht="12.75" hidden="false" customHeight="false" outlineLevel="0" collapsed="false">
      <c r="A295" s="1" t="n">
        <v>16777216</v>
      </c>
      <c r="B295" s="1" t="n">
        <v>256</v>
      </c>
      <c r="C295" s="1" t="n">
        <v>18.83</v>
      </c>
      <c r="D295" s="1" t="n">
        <v>0.17</v>
      </c>
      <c r="E295" s="1" t="n">
        <v>18.99</v>
      </c>
    </row>
    <row r="296" customFormat="false" ht="12.75" hidden="false" customHeight="false" outlineLevel="0" collapsed="false">
      <c r="A296" s="1" t="n">
        <v>16777216</v>
      </c>
      <c r="B296" s="1" t="n">
        <v>256</v>
      </c>
      <c r="C296" s="1" t="n">
        <v>18.77</v>
      </c>
      <c r="D296" s="1" t="n">
        <v>0.22</v>
      </c>
      <c r="E296" s="1" t="n">
        <v>18.99</v>
      </c>
    </row>
    <row r="297" customFormat="false" ht="12.75" hidden="false" customHeight="false" outlineLevel="0" collapsed="false">
      <c r="A297" s="1" t="n">
        <v>67108864</v>
      </c>
      <c r="B297" s="1" t="n">
        <v>256</v>
      </c>
      <c r="C297" s="1" t="n">
        <v>85.07</v>
      </c>
      <c r="D297" s="1" t="n">
        <v>7.76</v>
      </c>
      <c r="E297" s="1" t="n">
        <v>92.91</v>
      </c>
    </row>
    <row r="298" customFormat="false" ht="12.75" hidden="false" customHeight="false" outlineLevel="0" collapsed="false">
      <c r="A298" s="1" t="n">
        <v>67108864</v>
      </c>
      <c r="B298" s="1" t="n">
        <v>256</v>
      </c>
      <c r="C298" s="1" t="n">
        <v>74.78</v>
      </c>
      <c r="D298" s="1" t="n">
        <v>0.51</v>
      </c>
      <c r="E298" s="1" t="n">
        <v>75.3</v>
      </c>
    </row>
    <row r="299" customFormat="false" ht="12.75" hidden="false" customHeight="false" outlineLevel="0" collapsed="false">
      <c r="A299" s="1" t="n">
        <v>67108864</v>
      </c>
      <c r="B299" s="1" t="n">
        <v>256</v>
      </c>
      <c r="C299" s="1" t="n">
        <v>74.72</v>
      </c>
      <c r="D299" s="1" t="n">
        <v>0.57</v>
      </c>
      <c r="E299" s="1" t="n">
        <v>75.28</v>
      </c>
    </row>
    <row r="300" customFormat="false" ht="12.75" hidden="false" customHeight="false" outlineLevel="0" collapsed="false">
      <c r="A300" s="1" t="n">
        <v>268435456</v>
      </c>
      <c r="B300" s="1" t="n">
        <v>256</v>
      </c>
      <c r="C300" s="1" t="n">
        <v>348.31</v>
      </c>
      <c r="D300" s="1" t="n">
        <v>23.33</v>
      </c>
      <c r="E300" s="1" t="n">
        <v>373.59</v>
      </c>
    </row>
    <row r="301" customFormat="false" ht="12.75" hidden="false" customHeight="false" outlineLevel="0" collapsed="false">
      <c r="A301" s="1" t="n">
        <v>268435456</v>
      </c>
      <c r="B301" s="1" t="n">
        <v>256</v>
      </c>
      <c r="C301" s="1" t="n">
        <v>341.54</v>
      </c>
      <c r="D301" s="1" t="n">
        <v>30.3</v>
      </c>
      <c r="E301" s="1" t="n">
        <v>375.39</v>
      </c>
    </row>
    <row r="302" customFormat="false" ht="12.75" hidden="false" customHeight="false" outlineLevel="0" collapsed="false">
      <c r="A302" s="1" t="n">
        <v>268435456</v>
      </c>
      <c r="B302" s="1" t="n">
        <v>256</v>
      </c>
      <c r="C302" s="1" t="n">
        <v>341.22</v>
      </c>
      <c r="D302" s="1" t="n">
        <v>30.6</v>
      </c>
      <c r="E302" s="1" t="n">
        <v>374.51</v>
      </c>
    </row>
    <row r="303" customFormat="false" ht="12.75" hidden="false" customHeight="false" outlineLevel="0" collapsed="false">
      <c r="A303" s="1" t="n">
        <v>1073741824</v>
      </c>
      <c r="B303" s="1" t="n">
        <v>256</v>
      </c>
      <c r="C303" s="1" t="n">
        <v>1366.66</v>
      </c>
      <c r="D303" s="1" t="n">
        <v>117.16</v>
      </c>
      <c r="E303" s="1" t="n">
        <v>1488.75</v>
      </c>
    </row>
    <row r="304" customFormat="false" ht="12.75" hidden="false" customHeight="false" outlineLevel="0" collapsed="false">
      <c r="A304" s="1" t="n">
        <v>1073741824</v>
      </c>
      <c r="B304" s="1" t="n">
        <v>256</v>
      </c>
      <c r="C304" s="1" t="n">
        <v>1366.91</v>
      </c>
      <c r="D304" s="1" t="n">
        <v>117.46</v>
      </c>
      <c r="E304" s="1" t="n">
        <v>1488.72</v>
      </c>
    </row>
    <row r="305" customFormat="false" ht="12.75" hidden="false" customHeight="false" outlineLevel="0" collapsed="false">
      <c r="A305" s="1" t="n">
        <v>1073741824</v>
      </c>
      <c r="B305" s="1" t="n">
        <v>256</v>
      </c>
      <c r="C305" s="1" t="n">
        <v>1374.95</v>
      </c>
      <c r="D305" s="1" t="n">
        <v>109.42</v>
      </c>
      <c r="E305" s="1" t="n">
        <v>1488.95</v>
      </c>
    </row>
    <row r="306" customFormat="false" ht="12.75" hidden="false" customHeight="false" outlineLevel="0" collapsed="false">
      <c r="A306" s="1" t="n">
        <v>1</v>
      </c>
      <c r="B306" s="1" t="n">
        <v>1024</v>
      </c>
      <c r="C306" s="1" t="n">
        <v>0.25</v>
      </c>
      <c r="D306" s="1" t="n">
        <v>0.13</v>
      </c>
      <c r="E306" s="1" t="n">
        <v>2.13</v>
      </c>
    </row>
    <row r="307" customFormat="false" ht="12.75" hidden="false" customHeight="false" outlineLevel="0" collapsed="false">
      <c r="A307" s="1" t="n">
        <v>1</v>
      </c>
      <c r="B307" s="1" t="n">
        <v>1024</v>
      </c>
      <c r="C307" s="1" t="n">
        <v>0.15</v>
      </c>
      <c r="D307" s="1" t="n">
        <v>0.06</v>
      </c>
      <c r="E307" s="1" t="n">
        <v>0.2</v>
      </c>
    </row>
    <row r="308" customFormat="false" ht="12.75" hidden="false" customHeight="false" outlineLevel="0" collapsed="false">
      <c r="A308" s="1" t="n">
        <v>1</v>
      </c>
      <c r="B308" s="1" t="n">
        <v>1024</v>
      </c>
      <c r="C308" s="1" t="n">
        <v>0.17</v>
      </c>
      <c r="D308" s="1" t="n">
        <v>0.04</v>
      </c>
      <c r="E308" s="1" t="n">
        <v>0.2</v>
      </c>
    </row>
    <row r="309" customFormat="false" ht="12.75" hidden="false" customHeight="false" outlineLevel="0" collapsed="false">
      <c r="A309" s="1" t="n">
        <v>4</v>
      </c>
      <c r="B309" s="1" t="n">
        <v>1024</v>
      </c>
      <c r="C309" s="1" t="n">
        <v>0.14</v>
      </c>
      <c r="D309" s="1" t="n">
        <v>0.07</v>
      </c>
      <c r="E309" s="1" t="n">
        <v>0.21</v>
      </c>
    </row>
    <row r="310" customFormat="false" ht="12.75" hidden="false" customHeight="false" outlineLevel="0" collapsed="false">
      <c r="A310" s="1" t="n">
        <v>4</v>
      </c>
      <c r="B310" s="1" t="n">
        <v>1024</v>
      </c>
      <c r="C310" s="1" t="n">
        <v>0.14</v>
      </c>
      <c r="D310" s="1" t="n">
        <v>0.06</v>
      </c>
      <c r="E310" s="1" t="n">
        <v>0.2</v>
      </c>
    </row>
    <row r="311" customFormat="false" ht="12.75" hidden="false" customHeight="false" outlineLevel="0" collapsed="false">
      <c r="A311" s="1" t="n">
        <v>4</v>
      </c>
      <c r="B311" s="1" t="n">
        <v>1024</v>
      </c>
      <c r="C311" s="1" t="n">
        <v>0.19</v>
      </c>
      <c r="D311" s="1" t="n">
        <v>0.01</v>
      </c>
      <c r="E311" s="1" t="n">
        <v>0.2</v>
      </c>
    </row>
    <row r="312" customFormat="false" ht="12.75" hidden="false" customHeight="false" outlineLevel="0" collapsed="false">
      <c r="A312" s="1" t="n">
        <v>16</v>
      </c>
      <c r="B312" s="1" t="n">
        <v>1024</v>
      </c>
      <c r="C312" s="1" t="n">
        <v>0.16</v>
      </c>
      <c r="D312" s="1" t="n">
        <v>0.05</v>
      </c>
      <c r="E312" s="1" t="n">
        <v>0.2</v>
      </c>
    </row>
    <row r="313" customFormat="false" ht="12.75" hidden="false" customHeight="false" outlineLevel="0" collapsed="false">
      <c r="A313" s="1" t="n">
        <v>16</v>
      </c>
      <c r="B313" s="1" t="n">
        <v>1024</v>
      </c>
      <c r="C313" s="1" t="n">
        <v>0.14</v>
      </c>
      <c r="D313" s="1" t="n">
        <v>0.07</v>
      </c>
      <c r="E313" s="1" t="n">
        <v>0.21</v>
      </c>
    </row>
    <row r="314" customFormat="false" ht="12.75" hidden="false" customHeight="false" outlineLevel="0" collapsed="false">
      <c r="A314" s="1" t="n">
        <v>16</v>
      </c>
      <c r="B314" s="1" t="n">
        <v>1024</v>
      </c>
      <c r="C314" s="1" t="n">
        <v>0.17</v>
      </c>
      <c r="D314" s="1" t="n">
        <v>0.04</v>
      </c>
      <c r="E314" s="1" t="n">
        <v>0.21</v>
      </c>
    </row>
    <row r="315" customFormat="false" ht="12.75" hidden="false" customHeight="false" outlineLevel="0" collapsed="false">
      <c r="A315" s="1" t="n">
        <v>64</v>
      </c>
      <c r="B315" s="1" t="n">
        <v>1024</v>
      </c>
      <c r="C315" s="1" t="n">
        <v>0.12</v>
      </c>
      <c r="D315" s="1" t="n">
        <v>0.08</v>
      </c>
      <c r="E315" s="1" t="n">
        <v>0.22</v>
      </c>
    </row>
    <row r="316" customFormat="false" ht="12.75" hidden="false" customHeight="false" outlineLevel="0" collapsed="false">
      <c r="A316" s="1" t="n">
        <v>64</v>
      </c>
      <c r="B316" s="1" t="n">
        <v>1024</v>
      </c>
      <c r="C316" s="1" t="n">
        <v>0.15</v>
      </c>
      <c r="D316" s="1" t="n">
        <v>0.06</v>
      </c>
      <c r="E316" s="1" t="n">
        <v>0.2</v>
      </c>
    </row>
    <row r="317" customFormat="false" ht="12.75" hidden="false" customHeight="false" outlineLevel="0" collapsed="false">
      <c r="A317" s="1" t="n">
        <v>64</v>
      </c>
      <c r="B317" s="1" t="n">
        <v>1024</v>
      </c>
      <c r="C317" s="1" t="n">
        <v>0.18</v>
      </c>
      <c r="D317" s="1" t="n">
        <v>0.03</v>
      </c>
      <c r="E317" s="1" t="n">
        <v>0.2</v>
      </c>
    </row>
    <row r="318" customFormat="false" ht="12.75" hidden="false" customHeight="false" outlineLevel="0" collapsed="false">
      <c r="A318" s="1" t="n">
        <v>256</v>
      </c>
      <c r="B318" s="1" t="n">
        <v>1024</v>
      </c>
      <c r="C318" s="1" t="n">
        <v>0.15</v>
      </c>
      <c r="D318" s="1" t="n">
        <v>0.06</v>
      </c>
      <c r="E318" s="1" t="n">
        <v>0.2</v>
      </c>
    </row>
    <row r="319" customFormat="false" ht="12.75" hidden="false" customHeight="false" outlineLevel="0" collapsed="false">
      <c r="A319" s="1" t="n">
        <v>256</v>
      </c>
      <c r="B319" s="1" t="n">
        <v>1024</v>
      </c>
      <c r="C319" s="1" t="n">
        <v>0.11</v>
      </c>
      <c r="D319" s="1" t="n">
        <v>0.1</v>
      </c>
      <c r="E319" s="1" t="n">
        <v>0.2</v>
      </c>
    </row>
    <row r="320" customFormat="false" ht="12.75" hidden="false" customHeight="false" outlineLevel="0" collapsed="false">
      <c r="A320" s="1" t="n">
        <v>256</v>
      </c>
      <c r="B320" s="1" t="n">
        <v>1024</v>
      </c>
      <c r="C320" s="1" t="n">
        <v>0.14</v>
      </c>
      <c r="D320" s="1" t="n">
        <v>0.07</v>
      </c>
      <c r="E320" s="1" t="n">
        <v>0.2</v>
      </c>
    </row>
    <row r="321" customFormat="false" ht="12.75" hidden="false" customHeight="false" outlineLevel="0" collapsed="false">
      <c r="A321" s="1" t="n">
        <v>1024</v>
      </c>
      <c r="B321" s="1" t="n">
        <v>1024</v>
      </c>
      <c r="C321" s="1" t="n">
        <v>0.14</v>
      </c>
      <c r="D321" s="1" t="n">
        <v>0.06</v>
      </c>
      <c r="E321" s="1" t="n">
        <v>0.2</v>
      </c>
    </row>
    <row r="322" customFormat="false" ht="12.75" hidden="false" customHeight="false" outlineLevel="0" collapsed="false">
      <c r="A322" s="1" t="n">
        <v>1024</v>
      </c>
      <c r="B322" s="1" t="n">
        <v>1024</v>
      </c>
      <c r="C322" s="1" t="n">
        <v>0.12</v>
      </c>
      <c r="D322" s="1" t="n">
        <v>0.09</v>
      </c>
      <c r="E322" s="1" t="n">
        <v>0.2</v>
      </c>
    </row>
    <row r="323" customFormat="false" ht="12.75" hidden="false" customHeight="false" outlineLevel="0" collapsed="false">
      <c r="A323" s="1" t="n">
        <v>1024</v>
      </c>
      <c r="B323" s="1" t="n">
        <v>1024</v>
      </c>
      <c r="C323" s="1" t="n">
        <v>0.16</v>
      </c>
      <c r="D323" s="1" t="n">
        <v>0.05</v>
      </c>
      <c r="E323" s="1" t="n">
        <v>0.2</v>
      </c>
    </row>
    <row r="324" customFormat="false" ht="12.75" hidden="false" customHeight="false" outlineLevel="0" collapsed="false">
      <c r="A324" s="1" t="n">
        <v>4096</v>
      </c>
      <c r="B324" s="1" t="n">
        <v>1024</v>
      </c>
      <c r="C324" s="1" t="n">
        <v>0.12</v>
      </c>
      <c r="D324" s="1" t="n">
        <v>0.08</v>
      </c>
      <c r="E324" s="1" t="n">
        <v>0.21</v>
      </c>
    </row>
    <row r="325" customFormat="false" ht="12.75" hidden="false" customHeight="false" outlineLevel="0" collapsed="false">
      <c r="A325" s="1" t="n">
        <v>4096</v>
      </c>
      <c r="B325" s="1" t="n">
        <v>1024</v>
      </c>
      <c r="C325" s="1" t="n">
        <v>0.16</v>
      </c>
      <c r="D325" s="1" t="n">
        <v>0.05</v>
      </c>
      <c r="E325" s="1" t="n">
        <v>0.21</v>
      </c>
    </row>
    <row r="326" customFormat="false" ht="12.75" hidden="false" customHeight="false" outlineLevel="0" collapsed="false">
      <c r="A326" s="1" t="n">
        <v>4096</v>
      </c>
      <c r="B326" s="1" t="n">
        <v>1024</v>
      </c>
      <c r="C326" s="1" t="n">
        <v>0.16</v>
      </c>
      <c r="D326" s="1" t="n">
        <v>0.05</v>
      </c>
      <c r="E326" s="1" t="n">
        <v>0.21</v>
      </c>
    </row>
    <row r="327" customFormat="false" ht="12.75" hidden="false" customHeight="false" outlineLevel="0" collapsed="false">
      <c r="A327" s="1" t="n">
        <v>16384</v>
      </c>
      <c r="B327" s="1" t="n">
        <v>1024</v>
      </c>
      <c r="C327" s="1" t="n">
        <v>0.15</v>
      </c>
      <c r="D327" s="1" t="n">
        <v>0.07</v>
      </c>
      <c r="E327" s="1" t="n">
        <v>0.22</v>
      </c>
    </row>
    <row r="328" customFormat="false" ht="12.75" hidden="false" customHeight="false" outlineLevel="0" collapsed="false">
      <c r="A328" s="1" t="n">
        <v>16384</v>
      </c>
      <c r="B328" s="1" t="n">
        <v>1024</v>
      </c>
      <c r="C328" s="1" t="n">
        <v>0.16</v>
      </c>
      <c r="D328" s="1" t="n">
        <v>0.07</v>
      </c>
      <c r="E328" s="1" t="n">
        <v>0.22</v>
      </c>
    </row>
    <row r="329" customFormat="false" ht="12.75" hidden="false" customHeight="false" outlineLevel="0" collapsed="false">
      <c r="A329" s="1" t="n">
        <v>16384</v>
      </c>
      <c r="B329" s="1" t="n">
        <v>1024</v>
      </c>
      <c r="C329" s="1" t="n">
        <v>0.16</v>
      </c>
      <c r="D329" s="1" t="n">
        <v>0.06</v>
      </c>
      <c r="E329" s="1" t="n">
        <v>0.22</v>
      </c>
    </row>
    <row r="330" customFormat="false" ht="12.75" hidden="false" customHeight="false" outlineLevel="0" collapsed="false">
      <c r="A330" s="1" t="n">
        <v>65536</v>
      </c>
      <c r="B330" s="1" t="n">
        <v>1024</v>
      </c>
      <c r="C330" s="1" t="n">
        <v>0.24</v>
      </c>
      <c r="D330" s="1" t="n">
        <v>0.06</v>
      </c>
      <c r="E330" s="1" t="n">
        <v>0.29</v>
      </c>
    </row>
    <row r="331" customFormat="false" ht="12.75" hidden="false" customHeight="false" outlineLevel="0" collapsed="false">
      <c r="A331" s="1" t="n">
        <v>65536</v>
      </c>
      <c r="B331" s="1" t="n">
        <v>1024</v>
      </c>
      <c r="C331" s="1" t="n">
        <v>0.23</v>
      </c>
      <c r="D331" s="1" t="n">
        <v>0.05</v>
      </c>
      <c r="E331" s="1" t="n">
        <v>0.27</v>
      </c>
    </row>
    <row r="332" customFormat="false" ht="12.75" hidden="false" customHeight="false" outlineLevel="0" collapsed="false">
      <c r="A332" s="1" t="n">
        <v>65536</v>
      </c>
      <c r="B332" s="1" t="n">
        <v>1024</v>
      </c>
      <c r="C332" s="1" t="n">
        <v>0.25</v>
      </c>
      <c r="D332" s="1" t="n">
        <v>0.03</v>
      </c>
      <c r="E332" s="1" t="n">
        <v>0.27</v>
      </c>
    </row>
    <row r="333" customFormat="false" ht="12.75" hidden="false" customHeight="false" outlineLevel="0" collapsed="false">
      <c r="A333" s="1" t="n">
        <v>262144</v>
      </c>
      <c r="B333" s="1" t="n">
        <v>1024</v>
      </c>
      <c r="C333" s="1" t="n">
        <v>0.51</v>
      </c>
      <c r="D333" s="1" t="n">
        <v>0.06</v>
      </c>
      <c r="E333" s="1" t="n">
        <v>0.56</v>
      </c>
    </row>
    <row r="334" customFormat="false" ht="12.75" hidden="false" customHeight="false" outlineLevel="0" collapsed="false">
      <c r="A334" s="1" t="n">
        <v>262144</v>
      </c>
      <c r="B334" s="1" t="n">
        <v>1024</v>
      </c>
      <c r="C334" s="1" t="n">
        <v>0.46</v>
      </c>
      <c r="D334" s="1" t="n">
        <v>0.07</v>
      </c>
      <c r="E334" s="1" t="n">
        <v>0.52</v>
      </c>
    </row>
    <row r="335" customFormat="false" ht="12.75" hidden="false" customHeight="false" outlineLevel="0" collapsed="false">
      <c r="A335" s="1" t="n">
        <v>262144</v>
      </c>
      <c r="B335" s="1" t="n">
        <v>1024</v>
      </c>
      <c r="C335" s="1" t="n">
        <v>0.46</v>
      </c>
      <c r="D335" s="1" t="n">
        <v>0.04</v>
      </c>
      <c r="E335" s="1" t="n">
        <v>0.49</v>
      </c>
    </row>
    <row r="336" customFormat="false" ht="12.75" hidden="false" customHeight="false" outlineLevel="0" collapsed="false">
      <c r="A336" s="1" t="n">
        <v>1048576</v>
      </c>
      <c r="B336" s="1" t="n">
        <v>1024</v>
      </c>
      <c r="C336" s="1" t="n">
        <v>1.46</v>
      </c>
      <c r="D336" s="1" t="n">
        <v>0.18</v>
      </c>
      <c r="E336" s="1" t="n">
        <v>1.64</v>
      </c>
    </row>
    <row r="337" customFormat="false" ht="12.75" hidden="false" customHeight="false" outlineLevel="0" collapsed="false">
      <c r="A337" s="1" t="n">
        <v>1048576</v>
      </c>
      <c r="B337" s="1" t="n">
        <v>1024</v>
      </c>
      <c r="C337" s="1" t="n">
        <v>1.33</v>
      </c>
      <c r="D337" s="1" t="n">
        <v>0.05</v>
      </c>
      <c r="E337" s="1" t="n">
        <v>1.37</v>
      </c>
    </row>
    <row r="338" customFormat="false" ht="12.75" hidden="false" customHeight="false" outlineLevel="0" collapsed="false">
      <c r="A338" s="1" t="n">
        <v>1048576</v>
      </c>
      <c r="B338" s="1" t="n">
        <v>1024</v>
      </c>
      <c r="C338" s="1" t="n">
        <v>1.3</v>
      </c>
      <c r="D338" s="1" t="n">
        <v>0.07</v>
      </c>
      <c r="E338" s="1" t="n">
        <v>1.37</v>
      </c>
    </row>
    <row r="339" customFormat="false" ht="12.75" hidden="false" customHeight="false" outlineLevel="0" collapsed="false">
      <c r="A339" s="1" t="n">
        <v>4194304</v>
      </c>
      <c r="B339" s="1" t="n">
        <v>1024</v>
      </c>
      <c r="C339" s="1" t="n">
        <v>5.49</v>
      </c>
      <c r="D339" s="1" t="n">
        <v>0.49</v>
      </c>
      <c r="E339" s="1" t="n">
        <v>5.98</v>
      </c>
    </row>
    <row r="340" customFormat="false" ht="12.75" hidden="false" customHeight="false" outlineLevel="0" collapsed="false">
      <c r="A340" s="1" t="n">
        <v>4194304</v>
      </c>
      <c r="B340" s="1" t="n">
        <v>1024</v>
      </c>
      <c r="C340" s="1" t="n">
        <v>4.8</v>
      </c>
      <c r="D340" s="1" t="n">
        <v>0.07</v>
      </c>
      <c r="E340" s="1" t="n">
        <v>4.87</v>
      </c>
    </row>
    <row r="341" customFormat="false" ht="12.75" hidden="false" customHeight="false" outlineLevel="0" collapsed="false">
      <c r="A341" s="1" t="n">
        <v>4194304</v>
      </c>
      <c r="B341" s="1" t="n">
        <v>1024</v>
      </c>
      <c r="C341" s="1" t="n">
        <v>4.8</v>
      </c>
      <c r="D341" s="1" t="n">
        <v>0.05</v>
      </c>
      <c r="E341" s="1" t="n">
        <v>4.84</v>
      </c>
    </row>
    <row r="342" customFormat="false" ht="12.75" hidden="false" customHeight="false" outlineLevel="0" collapsed="false">
      <c r="A342" s="1" t="n">
        <v>16777216</v>
      </c>
      <c r="B342" s="1" t="n">
        <v>1024</v>
      </c>
      <c r="C342" s="1" t="n">
        <v>21.31</v>
      </c>
      <c r="D342" s="1" t="n">
        <v>1.86</v>
      </c>
      <c r="E342" s="1" t="n">
        <v>23.23</v>
      </c>
    </row>
    <row r="343" customFormat="false" ht="12.75" hidden="false" customHeight="false" outlineLevel="0" collapsed="false">
      <c r="A343" s="1" t="n">
        <v>16777216</v>
      </c>
      <c r="B343" s="1" t="n">
        <v>1024</v>
      </c>
      <c r="C343" s="1" t="n">
        <v>18.64</v>
      </c>
      <c r="D343" s="1" t="n">
        <v>0.15</v>
      </c>
      <c r="E343" s="1" t="n">
        <v>18.79</v>
      </c>
    </row>
    <row r="344" customFormat="false" ht="12.75" hidden="false" customHeight="false" outlineLevel="0" collapsed="false">
      <c r="A344" s="1" t="n">
        <v>16777216</v>
      </c>
      <c r="B344" s="1" t="n">
        <v>1024</v>
      </c>
      <c r="C344" s="1" t="n">
        <v>18.68</v>
      </c>
      <c r="D344" s="1" t="n">
        <v>0.12</v>
      </c>
      <c r="E344" s="1" t="n">
        <v>18.79</v>
      </c>
    </row>
    <row r="345" customFormat="false" ht="12.75" hidden="false" customHeight="false" outlineLevel="0" collapsed="false">
      <c r="A345" s="1" t="n">
        <v>67108864</v>
      </c>
      <c r="B345" s="1" t="n">
        <v>1024</v>
      </c>
      <c r="C345" s="1" t="n">
        <v>84.84</v>
      </c>
      <c r="D345" s="1" t="n">
        <v>7.13</v>
      </c>
      <c r="E345" s="1" t="n">
        <v>92</v>
      </c>
    </row>
    <row r="346" customFormat="false" ht="12.75" hidden="false" customHeight="false" outlineLevel="0" collapsed="false">
      <c r="A346" s="1" t="n">
        <v>67108864</v>
      </c>
      <c r="B346" s="1" t="n">
        <v>1024</v>
      </c>
      <c r="C346" s="1" t="n">
        <v>74.24</v>
      </c>
      <c r="D346" s="1" t="n">
        <v>0.23</v>
      </c>
      <c r="E346" s="1" t="n">
        <v>74.46</v>
      </c>
    </row>
    <row r="347" customFormat="false" ht="12.75" hidden="false" customHeight="false" outlineLevel="0" collapsed="false">
      <c r="A347" s="1" t="n">
        <v>67108864</v>
      </c>
      <c r="B347" s="1" t="n">
        <v>1024</v>
      </c>
      <c r="C347" s="1" t="n">
        <v>74.26</v>
      </c>
      <c r="D347" s="1" t="n">
        <v>0.21</v>
      </c>
      <c r="E347" s="1" t="n">
        <v>74.46</v>
      </c>
    </row>
    <row r="348" customFormat="false" ht="12.75" hidden="false" customHeight="false" outlineLevel="0" collapsed="false">
      <c r="A348" s="1" t="n">
        <v>268435456</v>
      </c>
      <c r="B348" s="1" t="n">
        <v>1024</v>
      </c>
      <c r="C348" s="1" t="n">
        <v>345.87</v>
      </c>
      <c r="D348" s="1" t="n">
        <v>22.44</v>
      </c>
      <c r="E348" s="1" t="n">
        <v>369.56</v>
      </c>
    </row>
    <row r="349" customFormat="false" ht="12.75" hidden="false" customHeight="false" outlineLevel="0" collapsed="false">
      <c r="A349" s="1" t="n">
        <v>268435456</v>
      </c>
      <c r="B349" s="1" t="n">
        <v>1024</v>
      </c>
      <c r="C349" s="1" t="n">
        <v>346.71</v>
      </c>
      <c r="D349" s="1" t="n">
        <v>21.88</v>
      </c>
      <c r="E349" s="1" t="n">
        <v>371.47</v>
      </c>
    </row>
    <row r="350" customFormat="false" ht="12.75" hidden="false" customHeight="false" outlineLevel="0" collapsed="false">
      <c r="A350" s="1" t="n">
        <v>268435456</v>
      </c>
      <c r="B350" s="1" t="n">
        <v>1024</v>
      </c>
      <c r="C350" s="1" t="n">
        <v>346.65</v>
      </c>
      <c r="D350" s="1" t="n">
        <v>21.79</v>
      </c>
      <c r="E350" s="1" t="n">
        <v>370.47</v>
      </c>
    </row>
    <row r="351" customFormat="false" ht="12.75" hidden="false" customHeight="false" outlineLevel="0" collapsed="false">
      <c r="A351" s="1" t="n">
        <v>1073741824</v>
      </c>
      <c r="B351" s="1" t="n">
        <v>1024</v>
      </c>
      <c r="C351" s="1" t="n">
        <v>1368.64</v>
      </c>
      <c r="D351" s="1" t="n">
        <v>102.73</v>
      </c>
      <c r="E351" s="1" t="n">
        <v>1475.96</v>
      </c>
    </row>
    <row r="352" customFormat="false" ht="12.75" hidden="false" customHeight="false" outlineLevel="0" collapsed="false">
      <c r="A352" s="1" t="n">
        <v>1073741824</v>
      </c>
      <c r="B352" s="1" t="n">
        <v>1024</v>
      </c>
      <c r="C352" s="1" t="n">
        <v>1359.01</v>
      </c>
      <c r="D352" s="1" t="n">
        <v>112.66</v>
      </c>
      <c r="E352" s="1" t="n">
        <v>1475.82</v>
      </c>
    </row>
    <row r="353" customFormat="false" ht="12.75" hidden="false" customHeight="false" outlineLevel="0" collapsed="false">
      <c r="A353" s="1" t="n">
        <v>1073741824</v>
      </c>
      <c r="B353" s="1" t="n">
        <v>1024</v>
      </c>
      <c r="C353" s="1" t="n">
        <v>1368.98</v>
      </c>
      <c r="D353" s="1" t="n">
        <v>103.01</v>
      </c>
      <c r="E353" s="1" t="n">
        <v>1475.8</v>
      </c>
    </row>
    <row r="354" customFormat="false" ht="12.75" hidden="false" customHeight="false" outlineLevel="0" collapsed="false">
      <c r="A354" s="1" t="n">
        <v>1</v>
      </c>
      <c r="B354" s="1" t="n">
        <v>4096</v>
      </c>
      <c r="C354" s="1" t="n">
        <v>0.26</v>
      </c>
      <c r="D354" s="1" t="n">
        <v>0.08</v>
      </c>
      <c r="E354" s="1" t="n">
        <v>2.28</v>
      </c>
    </row>
    <row r="355" customFormat="false" ht="12.75" hidden="false" customHeight="false" outlineLevel="0" collapsed="false">
      <c r="A355" s="1" t="n">
        <v>1</v>
      </c>
      <c r="B355" s="1" t="n">
        <v>4096</v>
      </c>
      <c r="C355" s="1" t="n">
        <v>0.14</v>
      </c>
      <c r="D355" s="1" t="n">
        <v>0.07</v>
      </c>
      <c r="E355" s="1" t="n">
        <v>0.2</v>
      </c>
    </row>
    <row r="356" customFormat="false" ht="12.75" hidden="false" customHeight="false" outlineLevel="0" collapsed="false">
      <c r="A356" s="1" t="n">
        <v>1</v>
      </c>
      <c r="B356" s="1" t="n">
        <v>4096</v>
      </c>
      <c r="C356" s="1" t="n">
        <v>0.17</v>
      </c>
      <c r="D356" s="1" t="n">
        <v>0.04</v>
      </c>
      <c r="E356" s="1" t="n">
        <v>0.2</v>
      </c>
    </row>
    <row r="357" customFormat="false" ht="12.75" hidden="false" customHeight="false" outlineLevel="0" collapsed="false">
      <c r="A357" s="1" t="n">
        <v>4</v>
      </c>
      <c r="B357" s="1" t="n">
        <v>4096</v>
      </c>
      <c r="C357" s="1" t="n">
        <v>0.16</v>
      </c>
      <c r="D357" s="1" t="n">
        <v>0.05</v>
      </c>
      <c r="E357" s="1" t="n">
        <v>0.2</v>
      </c>
    </row>
    <row r="358" customFormat="false" ht="12.75" hidden="false" customHeight="false" outlineLevel="0" collapsed="false">
      <c r="A358" s="1" t="n">
        <v>4</v>
      </c>
      <c r="B358" s="1" t="n">
        <v>4096</v>
      </c>
      <c r="C358" s="1" t="n">
        <v>0.13</v>
      </c>
      <c r="D358" s="1" t="n">
        <v>0.08</v>
      </c>
      <c r="E358" s="1" t="n">
        <v>0.2</v>
      </c>
    </row>
    <row r="359" customFormat="false" ht="12.75" hidden="false" customHeight="false" outlineLevel="0" collapsed="false">
      <c r="A359" s="1" t="n">
        <v>4</v>
      </c>
      <c r="B359" s="1" t="n">
        <v>4096</v>
      </c>
      <c r="C359" s="1" t="n">
        <v>0.17</v>
      </c>
      <c r="D359" s="1" t="n">
        <v>0.04</v>
      </c>
      <c r="E359" s="1" t="n">
        <v>0.2</v>
      </c>
    </row>
    <row r="360" customFormat="false" ht="12.75" hidden="false" customHeight="false" outlineLevel="0" collapsed="false">
      <c r="A360" s="1" t="n">
        <v>16</v>
      </c>
      <c r="B360" s="1" t="n">
        <v>4096</v>
      </c>
      <c r="C360" s="1" t="n">
        <v>0.17</v>
      </c>
      <c r="D360" s="1" t="n">
        <v>0.04</v>
      </c>
      <c r="E360" s="1" t="n">
        <v>0.2</v>
      </c>
    </row>
    <row r="361" customFormat="false" ht="12.75" hidden="false" customHeight="false" outlineLevel="0" collapsed="false">
      <c r="A361" s="1" t="n">
        <v>16</v>
      </c>
      <c r="B361" s="1" t="n">
        <v>4096</v>
      </c>
      <c r="C361" s="1" t="n">
        <v>0.13</v>
      </c>
      <c r="D361" s="1" t="n">
        <v>0.07</v>
      </c>
      <c r="E361" s="1" t="n">
        <v>0.2</v>
      </c>
    </row>
    <row r="362" customFormat="false" ht="12.75" hidden="false" customHeight="false" outlineLevel="0" collapsed="false">
      <c r="A362" s="1" t="n">
        <v>16</v>
      </c>
      <c r="B362" s="1" t="n">
        <v>4096</v>
      </c>
      <c r="C362" s="1" t="n">
        <v>0.15</v>
      </c>
      <c r="D362" s="1" t="n">
        <v>0.05</v>
      </c>
      <c r="E362" s="1" t="n">
        <v>0.2</v>
      </c>
    </row>
    <row r="363" customFormat="false" ht="12.75" hidden="false" customHeight="false" outlineLevel="0" collapsed="false">
      <c r="A363" s="1" t="n">
        <v>64</v>
      </c>
      <c r="B363" s="1" t="n">
        <v>4096</v>
      </c>
      <c r="C363" s="1" t="n">
        <v>0.15</v>
      </c>
      <c r="D363" s="1" t="n">
        <v>0.06</v>
      </c>
      <c r="E363" s="1" t="n">
        <v>0.23</v>
      </c>
    </row>
    <row r="364" customFormat="false" ht="12.75" hidden="false" customHeight="false" outlineLevel="0" collapsed="false">
      <c r="A364" s="1" t="n">
        <v>64</v>
      </c>
      <c r="B364" s="1" t="n">
        <v>4096</v>
      </c>
      <c r="C364" s="1" t="n">
        <v>0.19</v>
      </c>
      <c r="D364" s="1" t="n">
        <v>0.02</v>
      </c>
      <c r="E364" s="1" t="n">
        <v>0.2</v>
      </c>
    </row>
    <row r="365" customFormat="false" ht="12.75" hidden="false" customHeight="false" outlineLevel="0" collapsed="false">
      <c r="A365" s="1" t="n">
        <v>64</v>
      </c>
      <c r="B365" s="1" t="n">
        <v>4096</v>
      </c>
      <c r="C365" s="1" t="n">
        <v>0.14</v>
      </c>
      <c r="D365" s="1" t="n">
        <v>0.06</v>
      </c>
      <c r="E365" s="1" t="n">
        <v>0.2</v>
      </c>
    </row>
    <row r="366" customFormat="false" ht="12.75" hidden="false" customHeight="false" outlineLevel="0" collapsed="false">
      <c r="A366" s="1" t="n">
        <v>256</v>
      </c>
      <c r="B366" s="1" t="n">
        <v>4096</v>
      </c>
      <c r="C366" s="1" t="n">
        <v>0.15</v>
      </c>
      <c r="D366" s="1" t="n">
        <v>0.06</v>
      </c>
      <c r="E366" s="1" t="n">
        <v>0.21</v>
      </c>
    </row>
    <row r="367" customFormat="false" ht="12.75" hidden="false" customHeight="false" outlineLevel="0" collapsed="false">
      <c r="A367" s="1" t="n">
        <v>256</v>
      </c>
      <c r="B367" s="1" t="n">
        <v>4096</v>
      </c>
      <c r="C367" s="1" t="n">
        <v>0.15</v>
      </c>
      <c r="D367" s="1" t="n">
        <v>0.06</v>
      </c>
      <c r="E367" s="1" t="n">
        <v>0.2</v>
      </c>
    </row>
    <row r="368" customFormat="false" ht="12.75" hidden="false" customHeight="false" outlineLevel="0" collapsed="false">
      <c r="A368" s="1" t="n">
        <v>256</v>
      </c>
      <c r="B368" s="1" t="n">
        <v>4096</v>
      </c>
      <c r="C368" s="1" t="n">
        <v>0.17</v>
      </c>
      <c r="D368" s="1" t="n">
        <v>0.04</v>
      </c>
      <c r="E368" s="1" t="n">
        <v>0.2</v>
      </c>
    </row>
    <row r="369" customFormat="false" ht="12.75" hidden="false" customHeight="false" outlineLevel="0" collapsed="false">
      <c r="A369" s="1" t="n">
        <v>1024</v>
      </c>
      <c r="B369" s="1" t="n">
        <v>4096</v>
      </c>
      <c r="C369" s="1" t="n">
        <v>0.16</v>
      </c>
      <c r="D369" s="1" t="n">
        <v>0.05</v>
      </c>
      <c r="E369" s="1" t="n">
        <v>0.21</v>
      </c>
    </row>
    <row r="370" customFormat="false" ht="12.75" hidden="false" customHeight="false" outlineLevel="0" collapsed="false">
      <c r="A370" s="1" t="n">
        <v>1024</v>
      </c>
      <c r="B370" s="1" t="n">
        <v>4096</v>
      </c>
      <c r="C370" s="1" t="n">
        <v>0.17</v>
      </c>
      <c r="D370" s="1" t="n">
        <v>0.04</v>
      </c>
      <c r="E370" s="1" t="n">
        <v>0.2</v>
      </c>
    </row>
    <row r="371" customFormat="false" ht="12.75" hidden="false" customHeight="false" outlineLevel="0" collapsed="false">
      <c r="A371" s="1" t="n">
        <v>1024</v>
      </c>
      <c r="B371" s="1" t="n">
        <v>4096</v>
      </c>
      <c r="C371" s="1" t="n">
        <v>0.14</v>
      </c>
      <c r="D371" s="1" t="n">
        <v>0.07</v>
      </c>
      <c r="E371" s="1" t="n">
        <v>0.2</v>
      </c>
    </row>
    <row r="372" customFormat="false" ht="12.75" hidden="false" customHeight="false" outlineLevel="0" collapsed="false">
      <c r="A372" s="1" t="n">
        <v>4096</v>
      </c>
      <c r="B372" s="1" t="n">
        <v>4096</v>
      </c>
      <c r="C372" s="1" t="n">
        <v>0.15</v>
      </c>
      <c r="D372" s="1" t="n">
        <v>0.07</v>
      </c>
      <c r="E372" s="1" t="n">
        <v>0.21</v>
      </c>
    </row>
    <row r="373" customFormat="false" ht="12.75" hidden="false" customHeight="false" outlineLevel="0" collapsed="false">
      <c r="A373" s="1" t="n">
        <v>4096</v>
      </c>
      <c r="B373" s="1" t="n">
        <v>4096</v>
      </c>
      <c r="C373" s="1" t="n">
        <v>0.12</v>
      </c>
      <c r="D373" s="1" t="n">
        <v>0.09</v>
      </c>
      <c r="E373" s="1" t="n">
        <v>0.21</v>
      </c>
    </row>
    <row r="374" customFormat="false" ht="12.75" hidden="false" customHeight="false" outlineLevel="0" collapsed="false">
      <c r="A374" s="1" t="n">
        <v>4096</v>
      </c>
      <c r="B374" s="1" t="n">
        <v>4096</v>
      </c>
      <c r="C374" s="1" t="n">
        <v>0.15</v>
      </c>
      <c r="D374" s="1" t="n">
        <v>0.06</v>
      </c>
      <c r="E374" s="1" t="n">
        <v>0.21</v>
      </c>
    </row>
    <row r="375" customFormat="false" ht="12.75" hidden="false" customHeight="false" outlineLevel="0" collapsed="false">
      <c r="A375" s="1" t="n">
        <v>16384</v>
      </c>
      <c r="B375" s="1" t="n">
        <v>4096</v>
      </c>
      <c r="C375" s="1" t="n">
        <v>0.15</v>
      </c>
      <c r="D375" s="1" t="n">
        <v>0.08</v>
      </c>
      <c r="E375" s="1" t="n">
        <v>0.23</v>
      </c>
    </row>
    <row r="376" customFormat="false" ht="12.75" hidden="false" customHeight="false" outlineLevel="0" collapsed="false">
      <c r="A376" s="1" t="n">
        <v>16384</v>
      </c>
      <c r="B376" s="1" t="n">
        <v>4096</v>
      </c>
      <c r="C376" s="1" t="n">
        <v>0.15</v>
      </c>
      <c r="D376" s="1" t="n">
        <v>0.08</v>
      </c>
      <c r="E376" s="1" t="n">
        <v>0.22</v>
      </c>
    </row>
    <row r="377" customFormat="false" ht="12.75" hidden="false" customHeight="false" outlineLevel="0" collapsed="false">
      <c r="A377" s="1" t="n">
        <v>16384</v>
      </c>
      <c r="B377" s="1" t="n">
        <v>4096</v>
      </c>
      <c r="C377" s="1" t="n">
        <v>0.16</v>
      </c>
      <c r="D377" s="1" t="n">
        <v>0.07</v>
      </c>
      <c r="E377" s="1" t="n">
        <v>0.22</v>
      </c>
    </row>
    <row r="378" customFormat="false" ht="12.75" hidden="false" customHeight="false" outlineLevel="0" collapsed="false">
      <c r="A378" s="1" t="n">
        <v>65536</v>
      </c>
      <c r="B378" s="1" t="n">
        <v>4096</v>
      </c>
      <c r="C378" s="1" t="n">
        <v>0.22</v>
      </c>
      <c r="D378" s="1" t="n">
        <v>0.08</v>
      </c>
      <c r="E378" s="1" t="n">
        <v>0.29</v>
      </c>
    </row>
    <row r="379" customFormat="false" ht="12.75" hidden="false" customHeight="false" outlineLevel="0" collapsed="false">
      <c r="A379" s="1" t="n">
        <v>65536</v>
      </c>
      <c r="B379" s="1" t="n">
        <v>4096</v>
      </c>
      <c r="C379" s="1" t="n">
        <v>0.22</v>
      </c>
      <c r="D379" s="1" t="n">
        <v>0.06</v>
      </c>
      <c r="E379" s="1" t="n">
        <v>0.28</v>
      </c>
    </row>
    <row r="380" customFormat="false" ht="12.75" hidden="false" customHeight="false" outlineLevel="0" collapsed="false">
      <c r="A380" s="1" t="n">
        <v>65536</v>
      </c>
      <c r="B380" s="1" t="n">
        <v>4096</v>
      </c>
      <c r="C380" s="1" t="n">
        <v>0.24</v>
      </c>
      <c r="D380" s="1" t="n">
        <v>0.04</v>
      </c>
      <c r="E380" s="1" t="n">
        <v>0.28</v>
      </c>
    </row>
    <row r="381" customFormat="false" ht="12.75" hidden="false" customHeight="false" outlineLevel="0" collapsed="false">
      <c r="A381" s="1" t="n">
        <v>262144</v>
      </c>
      <c r="B381" s="1" t="n">
        <v>4096</v>
      </c>
      <c r="C381" s="1" t="n">
        <v>0.49</v>
      </c>
      <c r="D381" s="1" t="n">
        <v>0.06</v>
      </c>
      <c r="E381" s="1" t="n">
        <v>0.56</v>
      </c>
    </row>
    <row r="382" customFormat="false" ht="12.75" hidden="false" customHeight="false" outlineLevel="0" collapsed="false">
      <c r="A382" s="1" t="n">
        <v>262144</v>
      </c>
      <c r="B382" s="1" t="n">
        <v>4096</v>
      </c>
      <c r="C382" s="1" t="n">
        <v>0.44</v>
      </c>
      <c r="D382" s="1" t="n">
        <v>0.08</v>
      </c>
      <c r="E382" s="1" t="n">
        <v>0.51</v>
      </c>
    </row>
    <row r="383" customFormat="false" ht="12.75" hidden="false" customHeight="false" outlineLevel="0" collapsed="false">
      <c r="A383" s="1" t="n">
        <v>262144</v>
      </c>
      <c r="B383" s="1" t="n">
        <v>4096</v>
      </c>
      <c r="C383" s="1" t="n">
        <v>0.46</v>
      </c>
      <c r="D383" s="1" t="n">
        <v>0.05</v>
      </c>
      <c r="E383" s="1" t="n">
        <v>0.5</v>
      </c>
    </row>
    <row r="384" customFormat="false" ht="12.75" hidden="false" customHeight="false" outlineLevel="0" collapsed="false">
      <c r="A384" s="1" t="n">
        <v>1048576</v>
      </c>
      <c r="B384" s="1" t="n">
        <v>4096</v>
      </c>
      <c r="C384" s="1" t="n">
        <v>1.48</v>
      </c>
      <c r="D384" s="1" t="n">
        <v>0.16</v>
      </c>
      <c r="E384" s="1" t="n">
        <v>1.64</v>
      </c>
    </row>
    <row r="385" customFormat="false" ht="12.75" hidden="false" customHeight="false" outlineLevel="0" collapsed="false">
      <c r="A385" s="1" t="n">
        <v>1048576</v>
      </c>
      <c r="B385" s="1" t="n">
        <v>4096</v>
      </c>
      <c r="C385" s="1" t="n">
        <v>1.28</v>
      </c>
      <c r="D385" s="1" t="n">
        <v>0.09</v>
      </c>
      <c r="E385" s="1" t="n">
        <v>1.37</v>
      </c>
    </row>
    <row r="386" customFormat="false" ht="12.75" hidden="false" customHeight="false" outlineLevel="0" collapsed="false">
      <c r="A386" s="1" t="n">
        <v>1048576</v>
      </c>
      <c r="B386" s="1" t="n">
        <v>4096</v>
      </c>
      <c r="C386" s="1" t="n">
        <v>1.29</v>
      </c>
      <c r="D386" s="1" t="n">
        <v>0.08</v>
      </c>
      <c r="E386" s="1" t="n">
        <v>1.36</v>
      </c>
    </row>
    <row r="387" customFormat="false" ht="12.75" hidden="false" customHeight="false" outlineLevel="0" collapsed="false">
      <c r="A387" s="1" t="n">
        <v>4194304</v>
      </c>
      <c r="B387" s="1" t="n">
        <v>4096</v>
      </c>
      <c r="C387" s="1" t="n">
        <v>5.44</v>
      </c>
      <c r="D387" s="1" t="n">
        <v>0.53</v>
      </c>
      <c r="E387" s="1" t="n">
        <v>5.96</v>
      </c>
    </row>
    <row r="388" customFormat="false" ht="12.75" hidden="false" customHeight="false" outlineLevel="0" collapsed="false">
      <c r="A388" s="1" t="n">
        <v>4194304</v>
      </c>
      <c r="B388" s="1" t="n">
        <v>4096</v>
      </c>
      <c r="C388" s="1" t="n">
        <v>4.76</v>
      </c>
      <c r="D388" s="1" t="n">
        <v>0.08</v>
      </c>
      <c r="E388" s="1" t="n">
        <v>4.83</v>
      </c>
    </row>
    <row r="389" customFormat="false" ht="12.75" hidden="false" customHeight="false" outlineLevel="0" collapsed="false">
      <c r="A389" s="1" t="n">
        <v>4194304</v>
      </c>
      <c r="B389" s="1" t="n">
        <v>4096</v>
      </c>
      <c r="C389" s="1" t="n">
        <v>4.79</v>
      </c>
      <c r="D389" s="1" t="n">
        <v>0.07</v>
      </c>
      <c r="E389" s="1" t="n">
        <v>4.86</v>
      </c>
    </row>
    <row r="390" customFormat="false" ht="12.75" hidden="false" customHeight="false" outlineLevel="0" collapsed="false">
      <c r="A390" s="1" t="n">
        <v>16777216</v>
      </c>
      <c r="B390" s="1" t="n">
        <v>4096</v>
      </c>
      <c r="C390" s="1" t="n">
        <v>21.27</v>
      </c>
      <c r="D390" s="1" t="n">
        <v>2.01</v>
      </c>
      <c r="E390" s="1" t="n">
        <v>23.32</v>
      </c>
    </row>
    <row r="391" customFormat="false" ht="12.75" hidden="false" customHeight="false" outlineLevel="0" collapsed="false">
      <c r="A391" s="1" t="n">
        <v>16777216</v>
      </c>
      <c r="B391" s="1" t="n">
        <v>4096</v>
      </c>
      <c r="C391" s="1" t="n">
        <v>18.67</v>
      </c>
      <c r="D391" s="1" t="n">
        <v>0.08</v>
      </c>
      <c r="E391" s="1" t="n">
        <v>18.74</v>
      </c>
    </row>
    <row r="392" customFormat="false" ht="12.75" hidden="false" customHeight="false" outlineLevel="0" collapsed="false">
      <c r="A392" s="1" t="n">
        <v>16777216</v>
      </c>
      <c r="B392" s="1" t="n">
        <v>4096</v>
      </c>
      <c r="C392" s="1" t="n">
        <v>18.65</v>
      </c>
      <c r="D392" s="1" t="n">
        <v>0.09</v>
      </c>
      <c r="E392" s="1" t="n">
        <v>18.74</v>
      </c>
    </row>
    <row r="393" customFormat="false" ht="12.75" hidden="false" customHeight="false" outlineLevel="0" collapsed="false">
      <c r="A393" s="1" t="n">
        <v>67108864</v>
      </c>
      <c r="B393" s="1" t="n">
        <v>4096</v>
      </c>
      <c r="C393" s="1" t="n">
        <v>85.61</v>
      </c>
      <c r="D393" s="1" t="n">
        <v>6.11</v>
      </c>
      <c r="E393" s="1" t="n">
        <v>91.83</v>
      </c>
    </row>
    <row r="394" customFormat="false" ht="12.75" hidden="false" customHeight="false" outlineLevel="0" collapsed="false">
      <c r="A394" s="1" t="n">
        <v>67108864</v>
      </c>
      <c r="B394" s="1" t="n">
        <v>4096</v>
      </c>
      <c r="C394" s="1" t="n">
        <v>74.07</v>
      </c>
      <c r="D394" s="1" t="n">
        <v>0.2</v>
      </c>
      <c r="E394" s="1" t="n">
        <v>74.27</v>
      </c>
    </row>
    <row r="395" customFormat="false" ht="12.75" hidden="false" customHeight="false" outlineLevel="0" collapsed="false">
      <c r="A395" s="1" t="n">
        <v>67108864</v>
      </c>
      <c r="B395" s="1" t="n">
        <v>4096</v>
      </c>
      <c r="C395" s="1" t="n">
        <v>74.07</v>
      </c>
      <c r="D395" s="1" t="n">
        <v>0.21</v>
      </c>
      <c r="E395" s="1" t="n">
        <v>74.27</v>
      </c>
    </row>
    <row r="396" customFormat="false" ht="12.75" hidden="false" customHeight="false" outlineLevel="0" collapsed="false">
      <c r="A396" s="1" t="n">
        <v>268435456</v>
      </c>
      <c r="B396" s="1" t="n">
        <v>4096</v>
      </c>
      <c r="C396" s="1" t="n">
        <v>337.37</v>
      </c>
      <c r="D396" s="1" t="n">
        <v>30.18</v>
      </c>
      <c r="E396" s="1" t="n">
        <v>368.67</v>
      </c>
    </row>
    <row r="397" customFormat="false" ht="12.75" hidden="false" customHeight="false" outlineLevel="0" collapsed="false">
      <c r="A397" s="1" t="n">
        <v>268435456</v>
      </c>
      <c r="B397" s="1" t="n">
        <v>4096</v>
      </c>
      <c r="C397" s="1" t="n">
        <v>346.44</v>
      </c>
      <c r="D397" s="1" t="n">
        <v>21.44</v>
      </c>
      <c r="E397" s="1" t="n">
        <v>370.89</v>
      </c>
    </row>
    <row r="398" customFormat="false" ht="12.75" hidden="false" customHeight="false" outlineLevel="0" collapsed="false">
      <c r="A398" s="1" t="n">
        <v>268435456</v>
      </c>
      <c r="B398" s="1" t="n">
        <v>4096</v>
      </c>
      <c r="C398" s="1" t="n">
        <v>346.05</v>
      </c>
      <c r="D398" s="1" t="n">
        <v>21.54</v>
      </c>
      <c r="E398" s="1" t="n">
        <v>369.82</v>
      </c>
    </row>
    <row r="399" customFormat="false" ht="12.75" hidden="false" customHeight="false" outlineLevel="0" collapsed="false">
      <c r="A399" s="1" t="n">
        <v>1073741824</v>
      </c>
      <c r="B399" s="1" t="n">
        <v>4096</v>
      </c>
      <c r="C399" s="1" t="n">
        <v>1356.61</v>
      </c>
      <c r="D399" s="1" t="n">
        <v>112.1</v>
      </c>
      <c r="E399" s="1" t="n">
        <v>1472.73</v>
      </c>
    </row>
    <row r="400" customFormat="false" ht="12.75" hidden="false" customHeight="false" outlineLevel="0" collapsed="false">
      <c r="A400" s="1" t="n">
        <v>1073741824</v>
      </c>
      <c r="B400" s="1" t="n">
        <v>4096</v>
      </c>
      <c r="C400" s="1" t="n">
        <v>1365.17</v>
      </c>
      <c r="D400" s="1" t="n">
        <v>103.14</v>
      </c>
      <c r="E400" s="1" t="n">
        <v>1473.12</v>
      </c>
    </row>
    <row r="401" customFormat="false" ht="12.75" hidden="false" customHeight="false" outlineLevel="0" collapsed="false">
      <c r="A401" s="1" t="n">
        <v>1073741824</v>
      </c>
      <c r="B401" s="1" t="n">
        <v>4096</v>
      </c>
      <c r="C401" s="1" t="n">
        <v>1365.47</v>
      </c>
      <c r="D401" s="1" t="n">
        <v>103.21</v>
      </c>
      <c r="E401" s="1" t="n">
        <v>1472.7</v>
      </c>
    </row>
    <row r="402" customFormat="false" ht="12.75" hidden="false" customHeight="false" outlineLevel="0" collapsed="false">
      <c r="A402" s="1" t="n">
        <v>1</v>
      </c>
      <c r="B402" s="1" t="n">
        <v>16384</v>
      </c>
      <c r="C402" s="1" t="n">
        <v>0.31</v>
      </c>
      <c r="D402" s="1" t="n">
        <v>0.11</v>
      </c>
      <c r="E402" s="1" t="n">
        <v>2.38</v>
      </c>
    </row>
    <row r="403" customFormat="false" ht="12.75" hidden="false" customHeight="false" outlineLevel="0" collapsed="false">
      <c r="A403" s="1" t="n">
        <v>1</v>
      </c>
      <c r="B403" s="1" t="n">
        <v>16384</v>
      </c>
      <c r="C403" s="1" t="n">
        <v>0.15</v>
      </c>
      <c r="D403" s="1" t="n">
        <v>0.05</v>
      </c>
      <c r="E403" s="1" t="n">
        <v>0.2</v>
      </c>
    </row>
    <row r="404" customFormat="false" ht="12.75" hidden="false" customHeight="false" outlineLevel="0" collapsed="false">
      <c r="A404" s="1" t="n">
        <v>1</v>
      </c>
      <c r="B404" s="1" t="n">
        <v>16384</v>
      </c>
      <c r="C404" s="1" t="n">
        <v>0.16</v>
      </c>
      <c r="D404" s="1" t="n">
        <v>0.05</v>
      </c>
      <c r="E404" s="1" t="n">
        <v>0.2</v>
      </c>
    </row>
    <row r="405" customFormat="false" ht="12.75" hidden="false" customHeight="false" outlineLevel="0" collapsed="false">
      <c r="A405" s="1" t="n">
        <v>4</v>
      </c>
      <c r="B405" s="1" t="n">
        <v>16384</v>
      </c>
      <c r="C405" s="1" t="n">
        <v>0.15</v>
      </c>
      <c r="D405" s="1" t="n">
        <v>0.06</v>
      </c>
      <c r="E405" s="1" t="n">
        <v>0.2</v>
      </c>
    </row>
    <row r="406" customFormat="false" ht="12.75" hidden="false" customHeight="false" outlineLevel="0" collapsed="false">
      <c r="A406" s="1" t="n">
        <v>4</v>
      </c>
      <c r="B406" s="1" t="n">
        <v>16384</v>
      </c>
      <c r="C406" s="1" t="n">
        <v>0.14</v>
      </c>
      <c r="D406" s="1" t="n">
        <v>0.07</v>
      </c>
      <c r="E406" s="1" t="n">
        <v>0.2</v>
      </c>
    </row>
    <row r="407" customFormat="false" ht="12.75" hidden="false" customHeight="false" outlineLevel="0" collapsed="false">
      <c r="A407" s="1" t="n">
        <v>4</v>
      </c>
      <c r="B407" s="1" t="n">
        <v>16384</v>
      </c>
      <c r="C407" s="1" t="n">
        <v>0.13</v>
      </c>
      <c r="D407" s="1" t="n">
        <v>0.07</v>
      </c>
      <c r="E407" s="1" t="n">
        <v>0.2</v>
      </c>
    </row>
    <row r="408" customFormat="false" ht="12.75" hidden="false" customHeight="false" outlineLevel="0" collapsed="false">
      <c r="A408" s="1" t="n">
        <v>16</v>
      </c>
      <c r="B408" s="1" t="n">
        <v>16384</v>
      </c>
      <c r="C408" s="1" t="n">
        <v>0.16</v>
      </c>
      <c r="D408" s="1" t="n">
        <v>0.04</v>
      </c>
      <c r="E408" s="1" t="n">
        <v>0.2</v>
      </c>
    </row>
    <row r="409" customFormat="false" ht="12.75" hidden="false" customHeight="false" outlineLevel="0" collapsed="false">
      <c r="A409" s="1" t="n">
        <v>16</v>
      </c>
      <c r="B409" s="1" t="n">
        <v>16384</v>
      </c>
      <c r="C409" s="1" t="n">
        <v>0.14</v>
      </c>
      <c r="D409" s="1" t="n">
        <v>0.07</v>
      </c>
      <c r="E409" s="1" t="n">
        <v>0.2</v>
      </c>
    </row>
    <row r="410" customFormat="false" ht="12.75" hidden="false" customHeight="false" outlineLevel="0" collapsed="false">
      <c r="A410" s="1" t="n">
        <v>16</v>
      </c>
      <c r="B410" s="1" t="n">
        <v>16384</v>
      </c>
      <c r="C410" s="1" t="n">
        <v>0.14</v>
      </c>
      <c r="D410" s="1" t="n">
        <v>0.07</v>
      </c>
      <c r="E410" s="1" t="n">
        <v>0.2</v>
      </c>
    </row>
    <row r="411" customFormat="false" ht="12.75" hidden="false" customHeight="false" outlineLevel="0" collapsed="false">
      <c r="A411" s="1" t="n">
        <v>64</v>
      </c>
      <c r="B411" s="1" t="n">
        <v>16384</v>
      </c>
      <c r="C411" s="1" t="n">
        <v>0.13</v>
      </c>
      <c r="D411" s="1" t="n">
        <v>0.07</v>
      </c>
      <c r="E411" s="1" t="n">
        <v>0.2</v>
      </c>
    </row>
    <row r="412" customFormat="false" ht="12.75" hidden="false" customHeight="false" outlineLevel="0" collapsed="false">
      <c r="A412" s="1" t="n">
        <v>64</v>
      </c>
      <c r="B412" s="1" t="n">
        <v>16384</v>
      </c>
      <c r="C412" s="1" t="n">
        <v>0.16</v>
      </c>
      <c r="D412" s="1" t="n">
        <v>0.05</v>
      </c>
      <c r="E412" s="1" t="n">
        <v>0.2</v>
      </c>
    </row>
    <row r="413" customFormat="false" ht="12.75" hidden="false" customHeight="false" outlineLevel="0" collapsed="false">
      <c r="A413" s="1" t="n">
        <v>64</v>
      </c>
      <c r="B413" s="1" t="n">
        <v>16384</v>
      </c>
      <c r="C413" s="1" t="n">
        <v>0.12</v>
      </c>
      <c r="D413" s="1" t="n">
        <v>0.08</v>
      </c>
      <c r="E413" s="1" t="n">
        <v>0.2</v>
      </c>
    </row>
    <row r="414" customFormat="false" ht="12.75" hidden="false" customHeight="false" outlineLevel="0" collapsed="false">
      <c r="A414" s="1" t="n">
        <v>256</v>
      </c>
      <c r="B414" s="1" t="n">
        <v>16384</v>
      </c>
      <c r="C414" s="1" t="n">
        <v>0.14</v>
      </c>
      <c r="D414" s="1" t="n">
        <v>0.06</v>
      </c>
      <c r="E414" s="1" t="n">
        <v>0.2</v>
      </c>
    </row>
    <row r="415" customFormat="false" ht="12.75" hidden="false" customHeight="false" outlineLevel="0" collapsed="false">
      <c r="A415" s="1" t="n">
        <v>256</v>
      </c>
      <c r="B415" s="1" t="n">
        <v>16384</v>
      </c>
      <c r="C415" s="1" t="n">
        <v>0.16</v>
      </c>
      <c r="D415" s="1" t="n">
        <v>0.04</v>
      </c>
      <c r="E415" s="1" t="n">
        <v>0.2</v>
      </c>
    </row>
    <row r="416" customFormat="false" ht="12.75" hidden="false" customHeight="false" outlineLevel="0" collapsed="false">
      <c r="A416" s="1" t="n">
        <v>256</v>
      </c>
      <c r="B416" s="1" t="n">
        <v>16384</v>
      </c>
      <c r="C416" s="1" t="n">
        <v>0.13</v>
      </c>
      <c r="D416" s="1" t="n">
        <v>0.07</v>
      </c>
      <c r="E416" s="1" t="n">
        <v>0.2</v>
      </c>
    </row>
    <row r="417" customFormat="false" ht="12.75" hidden="false" customHeight="false" outlineLevel="0" collapsed="false">
      <c r="A417" s="1" t="n">
        <v>1024</v>
      </c>
      <c r="B417" s="1" t="n">
        <v>16384</v>
      </c>
      <c r="C417" s="1" t="n">
        <v>0.16</v>
      </c>
      <c r="D417" s="1" t="n">
        <v>0.05</v>
      </c>
      <c r="E417" s="1" t="n">
        <v>0.2</v>
      </c>
    </row>
    <row r="418" customFormat="false" ht="12.75" hidden="false" customHeight="false" outlineLevel="0" collapsed="false">
      <c r="A418" s="1" t="n">
        <v>1024</v>
      </c>
      <c r="B418" s="1" t="n">
        <v>16384</v>
      </c>
      <c r="C418" s="1" t="n">
        <v>0.16</v>
      </c>
      <c r="D418" s="1" t="n">
        <v>0.05</v>
      </c>
      <c r="E418" s="1" t="n">
        <v>0.2</v>
      </c>
    </row>
    <row r="419" customFormat="false" ht="12.75" hidden="false" customHeight="false" outlineLevel="0" collapsed="false">
      <c r="A419" s="1" t="n">
        <v>1024</v>
      </c>
      <c r="B419" s="1" t="n">
        <v>16384</v>
      </c>
      <c r="C419" s="1" t="n">
        <v>0.13</v>
      </c>
      <c r="D419" s="1" t="n">
        <v>0.08</v>
      </c>
      <c r="E419" s="1" t="n">
        <v>0.2</v>
      </c>
    </row>
    <row r="420" customFormat="false" ht="12.75" hidden="false" customHeight="false" outlineLevel="0" collapsed="false">
      <c r="A420" s="1" t="n">
        <v>4096</v>
      </c>
      <c r="B420" s="1" t="n">
        <v>16384</v>
      </c>
      <c r="C420" s="1" t="n">
        <v>0.16</v>
      </c>
      <c r="D420" s="1" t="n">
        <v>0.05</v>
      </c>
      <c r="E420" s="1" t="n">
        <v>0.21</v>
      </c>
    </row>
    <row r="421" customFormat="false" ht="12.75" hidden="false" customHeight="false" outlineLevel="0" collapsed="false">
      <c r="A421" s="1" t="n">
        <v>4096</v>
      </c>
      <c r="B421" s="1" t="n">
        <v>16384</v>
      </c>
      <c r="C421" s="1" t="n">
        <v>0.15</v>
      </c>
      <c r="D421" s="1" t="n">
        <v>0.06</v>
      </c>
      <c r="E421" s="1" t="n">
        <v>0.2</v>
      </c>
    </row>
    <row r="422" customFormat="false" ht="12.75" hidden="false" customHeight="false" outlineLevel="0" collapsed="false">
      <c r="A422" s="1" t="n">
        <v>4096</v>
      </c>
      <c r="B422" s="1" t="n">
        <v>16384</v>
      </c>
      <c r="C422" s="1" t="n">
        <v>0.14</v>
      </c>
      <c r="D422" s="1" t="n">
        <v>0.07</v>
      </c>
      <c r="E422" s="1" t="n">
        <v>0.2</v>
      </c>
    </row>
    <row r="423" customFormat="false" ht="12.75" hidden="false" customHeight="false" outlineLevel="0" collapsed="false">
      <c r="A423" s="1" t="n">
        <v>16384</v>
      </c>
      <c r="B423" s="1" t="n">
        <v>16384</v>
      </c>
      <c r="C423" s="1" t="n">
        <v>0.17</v>
      </c>
      <c r="D423" s="1" t="n">
        <v>0.05</v>
      </c>
      <c r="E423" s="1" t="n">
        <v>0.22</v>
      </c>
    </row>
    <row r="424" customFormat="false" ht="12.75" hidden="false" customHeight="false" outlineLevel="0" collapsed="false">
      <c r="A424" s="1" t="n">
        <v>16384</v>
      </c>
      <c r="B424" s="1" t="n">
        <v>16384</v>
      </c>
      <c r="C424" s="1" t="n">
        <v>0.15</v>
      </c>
      <c r="D424" s="1" t="n">
        <v>0.07</v>
      </c>
      <c r="E424" s="1" t="n">
        <v>0.22</v>
      </c>
    </row>
    <row r="425" customFormat="false" ht="12.75" hidden="false" customHeight="false" outlineLevel="0" collapsed="false">
      <c r="A425" s="1" t="n">
        <v>16384</v>
      </c>
      <c r="B425" s="1" t="n">
        <v>16384</v>
      </c>
      <c r="C425" s="1" t="n">
        <v>0.18</v>
      </c>
      <c r="D425" s="1" t="n">
        <v>0.04</v>
      </c>
      <c r="E425" s="1" t="n">
        <v>0.22</v>
      </c>
    </row>
    <row r="426" customFormat="false" ht="12.75" hidden="false" customHeight="false" outlineLevel="0" collapsed="false">
      <c r="A426" s="1" t="n">
        <v>65536</v>
      </c>
      <c r="B426" s="1" t="n">
        <v>16384</v>
      </c>
      <c r="C426" s="1" t="n">
        <v>0.25</v>
      </c>
      <c r="D426" s="1" t="n">
        <v>0.05</v>
      </c>
      <c r="E426" s="1" t="n">
        <v>0.3</v>
      </c>
    </row>
    <row r="427" customFormat="false" ht="12.75" hidden="false" customHeight="false" outlineLevel="0" collapsed="false">
      <c r="A427" s="1" t="n">
        <v>65536</v>
      </c>
      <c r="B427" s="1" t="n">
        <v>16384</v>
      </c>
      <c r="C427" s="1" t="n">
        <v>0.22</v>
      </c>
      <c r="D427" s="1" t="n">
        <v>0.06</v>
      </c>
      <c r="E427" s="1" t="n">
        <v>0.27</v>
      </c>
    </row>
    <row r="428" customFormat="false" ht="12.75" hidden="false" customHeight="false" outlineLevel="0" collapsed="false">
      <c r="A428" s="1" t="n">
        <v>65536</v>
      </c>
      <c r="B428" s="1" t="n">
        <v>16384</v>
      </c>
      <c r="C428" s="1" t="n">
        <v>0.19</v>
      </c>
      <c r="D428" s="1" t="n">
        <v>0.09</v>
      </c>
      <c r="E428" s="1" t="n">
        <v>0.27</v>
      </c>
    </row>
    <row r="429" customFormat="false" ht="12.75" hidden="false" customHeight="false" outlineLevel="0" collapsed="false">
      <c r="A429" s="1" t="n">
        <v>262144</v>
      </c>
      <c r="B429" s="1" t="n">
        <v>16384</v>
      </c>
      <c r="C429" s="1" t="n">
        <v>0.48</v>
      </c>
      <c r="D429" s="1" t="n">
        <v>0.07</v>
      </c>
      <c r="E429" s="1" t="n">
        <v>0.56</v>
      </c>
    </row>
    <row r="430" customFormat="false" ht="12.75" hidden="false" customHeight="false" outlineLevel="0" collapsed="false">
      <c r="A430" s="1" t="n">
        <v>262144</v>
      </c>
      <c r="B430" s="1" t="n">
        <v>16384</v>
      </c>
      <c r="C430" s="1" t="n">
        <v>0.41</v>
      </c>
      <c r="D430" s="1" t="n">
        <v>0.08</v>
      </c>
      <c r="E430" s="1" t="n">
        <v>0.49</v>
      </c>
    </row>
    <row r="431" customFormat="false" ht="12.75" hidden="false" customHeight="false" outlineLevel="0" collapsed="false">
      <c r="A431" s="1" t="n">
        <v>262144</v>
      </c>
      <c r="B431" s="1" t="n">
        <v>16384</v>
      </c>
      <c r="C431" s="1" t="n">
        <v>0.46</v>
      </c>
      <c r="D431" s="1" t="n">
        <v>0.03</v>
      </c>
      <c r="E431" s="1" t="n">
        <v>0.49</v>
      </c>
    </row>
    <row r="432" customFormat="false" ht="12.75" hidden="false" customHeight="false" outlineLevel="0" collapsed="false">
      <c r="A432" s="1" t="n">
        <v>1048576</v>
      </c>
      <c r="B432" s="1" t="n">
        <v>16384</v>
      </c>
      <c r="C432" s="1" t="n">
        <v>1.57</v>
      </c>
      <c r="D432" s="1" t="n">
        <v>0.12</v>
      </c>
      <c r="E432" s="1" t="n">
        <v>1.7</v>
      </c>
    </row>
    <row r="433" customFormat="false" ht="12.75" hidden="false" customHeight="false" outlineLevel="0" collapsed="false">
      <c r="A433" s="1" t="n">
        <v>1048576</v>
      </c>
      <c r="B433" s="1" t="n">
        <v>16384</v>
      </c>
      <c r="C433" s="1" t="n">
        <v>1.29</v>
      </c>
      <c r="D433" s="1" t="n">
        <v>0.08</v>
      </c>
      <c r="E433" s="1" t="n">
        <v>1.37</v>
      </c>
    </row>
    <row r="434" customFormat="false" ht="12.75" hidden="false" customHeight="false" outlineLevel="0" collapsed="false">
      <c r="A434" s="1" t="n">
        <v>1048576</v>
      </c>
      <c r="B434" s="1" t="n">
        <v>16384</v>
      </c>
      <c r="C434" s="1" t="n">
        <v>1.32</v>
      </c>
      <c r="D434" s="1" t="n">
        <v>0.05</v>
      </c>
      <c r="E434" s="1" t="n">
        <v>1.36</v>
      </c>
    </row>
    <row r="435" customFormat="false" ht="12.75" hidden="false" customHeight="false" outlineLevel="0" collapsed="false">
      <c r="A435" s="1" t="n">
        <v>4194304</v>
      </c>
      <c r="B435" s="1" t="n">
        <v>16384</v>
      </c>
      <c r="C435" s="1" t="n">
        <v>5.47</v>
      </c>
      <c r="D435" s="1" t="n">
        <v>0.48</v>
      </c>
      <c r="E435" s="1" t="n">
        <v>5.96</v>
      </c>
    </row>
    <row r="436" customFormat="false" ht="12.75" hidden="false" customHeight="false" outlineLevel="0" collapsed="false">
      <c r="A436" s="1" t="n">
        <v>4194304</v>
      </c>
      <c r="B436" s="1" t="n">
        <v>16384</v>
      </c>
      <c r="C436" s="1" t="n">
        <v>4.74</v>
      </c>
      <c r="D436" s="1" t="n">
        <v>0.1</v>
      </c>
      <c r="E436" s="1" t="n">
        <v>4.83</v>
      </c>
    </row>
    <row r="437" customFormat="false" ht="12.75" hidden="false" customHeight="false" outlineLevel="0" collapsed="false">
      <c r="A437" s="1" t="n">
        <v>4194304</v>
      </c>
      <c r="B437" s="1" t="n">
        <v>16384</v>
      </c>
      <c r="C437" s="1" t="n">
        <v>4.77</v>
      </c>
      <c r="D437" s="1" t="n">
        <v>0.07</v>
      </c>
      <c r="E437" s="1" t="n">
        <v>4.83</v>
      </c>
    </row>
    <row r="438" customFormat="false" ht="12.75" hidden="false" customHeight="false" outlineLevel="0" collapsed="false">
      <c r="A438" s="1" t="n">
        <v>16777216</v>
      </c>
      <c r="B438" s="1" t="n">
        <v>16384</v>
      </c>
      <c r="C438" s="1" t="n">
        <v>21.21</v>
      </c>
      <c r="D438" s="1" t="n">
        <v>1.94</v>
      </c>
      <c r="E438" s="1" t="n">
        <v>23.18</v>
      </c>
    </row>
    <row r="439" customFormat="false" ht="12.75" hidden="false" customHeight="false" outlineLevel="0" collapsed="false">
      <c r="A439" s="1" t="n">
        <v>16777216</v>
      </c>
      <c r="B439" s="1" t="n">
        <v>16384</v>
      </c>
      <c r="C439" s="1" t="n">
        <v>18.67</v>
      </c>
      <c r="D439" s="1" t="n">
        <v>0.08</v>
      </c>
      <c r="E439" s="1" t="n">
        <v>18.74</v>
      </c>
    </row>
    <row r="440" customFormat="false" ht="12.75" hidden="false" customHeight="false" outlineLevel="0" collapsed="false">
      <c r="A440" s="1" t="n">
        <v>16777216</v>
      </c>
      <c r="B440" s="1" t="n">
        <v>16384</v>
      </c>
      <c r="C440" s="1" t="n">
        <v>18.62</v>
      </c>
      <c r="D440" s="1" t="n">
        <v>0.12</v>
      </c>
      <c r="E440" s="1" t="n">
        <v>18.74</v>
      </c>
    </row>
    <row r="441" customFormat="false" ht="12.75" hidden="false" customHeight="false" outlineLevel="0" collapsed="false">
      <c r="A441" s="1" t="n">
        <v>67108864</v>
      </c>
      <c r="B441" s="1" t="n">
        <v>16384</v>
      </c>
      <c r="C441" s="1" t="n">
        <v>84.46</v>
      </c>
      <c r="D441" s="1" t="n">
        <v>7.32</v>
      </c>
      <c r="E441" s="1" t="n">
        <v>91.84</v>
      </c>
    </row>
    <row r="442" customFormat="false" ht="12.75" hidden="false" customHeight="false" outlineLevel="0" collapsed="false">
      <c r="A442" s="1" t="n">
        <v>67108864</v>
      </c>
      <c r="B442" s="1" t="n">
        <v>16384</v>
      </c>
      <c r="C442" s="1" t="n">
        <v>74.09</v>
      </c>
      <c r="D442" s="1" t="n">
        <v>0.18</v>
      </c>
      <c r="E442" s="1" t="n">
        <v>74.27</v>
      </c>
    </row>
    <row r="443" customFormat="false" ht="12.75" hidden="false" customHeight="false" outlineLevel="0" collapsed="false">
      <c r="A443" s="1" t="n">
        <v>67108864</v>
      </c>
      <c r="B443" s="1" t="n">
        <v>16384</v>
      </c>
      <c r="C443" s="1" t="n">
        <v>74.1</v>
      </c>
      <c r="D443" s="1" t="n">
        <v>0.17</v>
      </c>
      <c r="E443" s="1" t="n">
        <v>74.27</v>
      </c>
    </row>
    <row r="444" customFormat="false" ht="12.75" hidden="false" customHeight="false" outlineLevel="0" collapsed="false">
      <c r="A444" s="1" t="n">
        <v>268435456</v>
      </c>
      <c r="B444" s="1" t="n">
        <v>16384</v>
      </c>
      <c r="C444" s="1" t="n">
        <v>338.09</v>
      </c>
      <c r="D444" s="1" t="n">
        <v>29.57</v>
      </c>
      <c r="E444" s="1" t="n">
        <v>369.13</v>
      </c>
    </row>
    <row r="445" customFormat="false" ht="12.75" hidden="false" customHeight="false" outlineLevel="0" collapsed="false">
      <c r="A445" s="1" t="n">
        <v>268435456</v>
      </c>
      <c r="B445" s="1" t="n">
        <v>16384</v>
      </c>
      <c r="C445" s="1" t="n">
        <v>346.08</v>
      </c>
      <c r="D445" s="1" t="n">
        <v>21.5</v>
      </c>
      <c r="E445" s="1" t="n">
        <v>369.58</v>
      </c>
    </row>
    <row r="446" customFormat="false" ht="12.75" hidden="false" customHeight="false" outlineLevel="0" collapsed="false">
      <c r="A446" s="1" t="n">
        <v>268435456</v>
      </c>
      <c r="B446" s="1" t="n">
        <v>16384</v>
      </c>
      <c r="C446" s="1" t="n">
        <v>338.37</v>
      </c>
      <c r="D446" s="1" t="n">
        <v>29.33</v>
      </c>
      <c r="E446" s="1" t="n">
        <v>369.74</v>
      </c>
    </row>
    <row r="447" customFormat="false" ht="12.75" hidden="false" customHeight="false" outlineLevel="0" collapsed="false">
      <c r="A447" s="1" t="n">
        <v>1073741824</v>
      </c>
      <c r="B447" s="1" t="n">
        <v>16384</v>
      </c>
      <c r="C447" s="1" t="n">
        <v>1365.15</v>
      </c>
      <c r="D447" s="1" t="n">
        <v>103.11</v>
      </c>
      <c r="E447" s="1" t="n">
        <v>1472.15</v>
      </c>
    </row>
    <row r="448" customFormat="false" ht="12.75" hidden="false" customHeight="false" outlineLevel="0" collapsed="false">
      <c r="A448" s="1" t="n">
        <v>1073741824</v>
      </c>
      <c r="B448" s="1" t="n">
        <v>16384</v>
      </c>
      <c r="C448" s="1" t="n">
        <v>1366.07</v>
      </c>
      <c r="D448" s="1" t="n">
        <v>102.54</v>
      </c>
      <c r="E448" s="1" t="n">
        <v>1472.28</v>
      </c>
    </row>
    <row r="449" customFormat="false" ht="12.75" hidden="false" customHeight="false" outlineLevel="0" collapsed="false">
      <c r="A449" s="1" t="n">
        <v>1073741824</v>
      </c>
      <c r="B449" s="1" t="n">
        <v>16384</v>
      </c>
      <c r="C449" s="1" t="n">
        <v>1356.05</v>
      </c>
      <c r="D449" s="1" t="n">
        <v>112.74</v>
      </c>
      <c r="E449" s="1" t="n">
        <v>1472.41</v>
      </c>
    </row>
    <row r="450" customFormat="false" ht="12.75" hidden="false" customHeight="false" outlineLevel="0" collapsed="false">
      <c r="A450" s="1" t="s">
        <v>25</v>
      </c>
    </row>
    <row r="451" customFormat="false" ht="12.75" hidden="false" customHeight="false" outlineLevel="0" collapsed="false">
      <c r="A451" s="1" t="s">
        <v>25</v>
      </c>
    </row>
    <row r="452" customFormat="false" ht="12.75" hidden="false" customHeight="false" outlineLevel="0" collapsed="false">
      <c r="A452" s="1" t="s">
        <v>25</v>
      </c>
    </row>
    <row r="453" customFormat="false" ht="12.75" hidden="false" customHeight="false" outlineLevel="0" collapsed="false">
      <c r="A453" s="1" t="s">
        <v>25</v>
      </c>
    </row>
    <row r="454" customFormat="false" ht="12.75" hidden="false" customHeight="false" outlineLevel="0" collapsed="false">
      <c r="A454" s="1" t="s">
        <v>25</v>
      </c>
    </row>
    <row r="455" customFormat="false" ht="12.75" hidden="false" customHeight="false" outlineLevel="0" collapsed="false">
      <c r="A455" s="1" t="s">
        <v>25</v>
      </c>
    </row>
    <row r="456" customFormat="false" ht="12.75" hidden="false" customHeight="false" outlineLevel="0" collapsed="false">
      <c r="A456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5" min="4" style="1" width="7.99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6.99"/>
    <col collapsed="false" customWidth="true" hidden="false" outlineLevel="0" max="10" min="10" style="1" width="7.99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10.13"/>
    <col collapsed="false" customWidth="true" hidden="false" outlineLevel="0" max="14" min="14" style="1" width="7.99"/>
    <col collapsed="false" customWidth="true" hidden="false" outlineLevel="0" max="15" min="15" style="1" width="11.85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6.99"/>
    <col collapsed="false" customWidth="true" hidden="false" outlineLevel="0" max="19" min="19" style="1" width="7.99"/>
    <col collapsed="false" customWidth="true" hidden="false" outlineLevel="0" max="20" min="20" style="1" width="6.99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G1" s="1" t="str">
        <f aca="false">BufferedRead!G1</f>
        <v>FileSize</v>
      </c>
      <c r="H1" s="1" t="str">
        <f aca="false">BufferedRead!H1</f>
        <v>BufferSize</v>
      </c>
      <c r="I1" s="1" t="str">
        <f aca="false">BufferedRead!I1</f>
        <v>User</v>
      </c>
      <c r="J1" s="1" t="str">
        <f aca="false">BufferedRead!J1</f>
        <v>Kernel</v>
      </c>
      <c r="K1" s="1" t="str">
        <f aca="false">BufferedRead!K1</f>
        <v>Real</v>
      </c>
      <c r="L1" s="1" t="str">
        <f aca="false">BufferedRead!L1</f>
        <v>L1 offset</v>
      </c>
      <c r="N1" s="1" t="str">
        <f aca="false">BufferedRead!N1</f>
        <v>L2 offset</v>
      </c>
      <c r="O1" s="1" t="n">
        <f aca="false">BufferedRead!O1</f>
        <v>0</v>
      </c>
      <c r="P1" s="1" t="str">
        <f aca="false">BufferedRead!P1</f>
        <v>FileSize</v>
      </c>
      <c r="Q1" s="1" t="str">
        <f aca="false">BufferedRead!Q1</f>
        <v>BufferSize</v>
      </c>
      <c r="R1" s="1" t="str">
        <f aca="false">BufferedRead!R1</f>
        <v>User</v>
      </c>
      <c r="S1" s="1" t="str">
        <f aca="false">BufferedRead!S1</f>
        <v>Kernel</v>
      </c>
      <c r="T1" s="1" t="str">
        <f aca="false">BufferedRead!T1</f>
        <v>Real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24</v>
      </c>
      <c r="D2" s="1" t="n">
        <v>0.07</v>
      </c>
      <c r="E2" s="1" t="n">
        <v>2.2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.13</v>
      </c>
      <c r="J2" s="1" t="n">
        <f aca="true">MIN(OFFSET(D$2,$L2,0,5,1))</f>
        <v>0.06</v>
      </c>
      <c r="K2" s="1" t="n">
        <f aca="true">MIN(OFFSET(E$2,$L2,0,5,1))</f>
        <v>0.21</v>
      </c>
      <c r="L2" s="1" t="n">
        <f aca="false">BufferedRead!L2</f>
        <v>0</v>
      </c>
      <c r="N2" s="1" t="n">
        <f aca="false">BufferedRead!N2</f>
        <v>0</v>
      </c>
      <c r="P2" s="1" t="n">
        <f aca="true">OFFSET(G$2,$P$17-2+$N2,0)</f>
        <v>1073741824</v>
      </c>
      <c r="Q2" s="1" t="n">
        <f aca="true">OFFSET(H$2,$P$17-2+$N2,0)</f>
        <v>1</v>
      </c>
      <c r="R2" s="1" t="n">
        <f aca="true">OFFSET(I$2,$P$17-2+$N2,0)</f>
        <v>931.01</v>
      </c>
      <c r="S2" s="1" t="n">
        <f aca="true">OFFSET(J$2,$P$17-2+$N2,0)</f>
        <v>1028.36</v>
      </c>
      <c r="T2" s="1" t="n">
        <f aca="true">OFFSET(K$2,$P$17-2+$N2,0)</f>
        <v>1973.9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5</v>
      </c>
      <c r="D3" s="1" t="n">
        <v>0.06</v>
      </c>
      <c r="E3" s="1" t="n">
        <v>0.21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.12</v>
      </c>
      <c r="J3" s="1" t="n">
        <f aca="true">MIN(OFFSET(D$2,$L3,0,5,1))</f>
        <v>0.04</v>
      </c>
      <c r="K3" s="1" t="n">
        <f aca="true">MIN(OFFSET(E$2,$L3,0,5,1))</f>
        <v>0.21</v>
      </c>
      <c r="L3" s="1" t="n">
        <f aca="false">BufferedRead!L3</f>
        <v>5</v>
      </c>
      <c r="N3" s="1" t="n">
        <f aca="false">BufferedRead!N3</f>
        <v>16</v>
      </c>
      <c r="P3" s="1" t="n">
        <f aca="true">OFFSET(G$2,$P$17-2+$N3,0)</f>
        <v>1073741824</v>
      </c>
      <c r="Q3" s="1" t="n">
        <f aca="true">OFFSET(H$2,$P$17-2+$N3,0)</f>
        <v>4</v>
      </c>
      <c r="R3" s="1" t="n">
        <f aca="true">OFFSET(I$2,$P$17-2+$N3,0)</f>
        <v>603.73</v>
      </c>
      <c r="S3" s="1" t="n">
        <f aca="true">OFFSET(J$2,$P$17-2+$N3,0)</f>
        <v>366.79</v>
      </c>
      <c r="T3" s="1" t="n">
        <f aca="true">OFFSET(K$2,$P$17-2+$N3,0)</f>
        <v>980.39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4</v>
      </c>
      <c r="D4" s="1" t="n">
        <v>0.07</v>
      </c>
      <c r="E4" s="1" t="n">
        <v>0.21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.13</v>
      </c>
      <c r="J4" s="1" t="n">
        <f aca="true">MIN(OFFSET(D$2,$L4,0,5,1))</f>
        <v>0.03</v>
      </c>
      <c r="K4" s="1" t="n">
        <f aca="true">MIN(OFFSET(E$2,$L4,0,5,1))</f>
        <v>0.21</v>
      </c>
      <c r="L4" s="1" t="n">
        <f aca="false">BufferedRead!L4</f>
        <v>10</v>
      </c>
      <c r="N4" s="1" t="n">
        <f aca="false">BufferedRead!N4</f>
        <v>32</v>
      </c>
      <c r="P4" s="1" t="n">
        <f aca="true">OFFSET(G$2,$P$17-2+$N4,0)</f>
        <v>1073741824</v>
      </c>
      <c r="Q4" s="1" t="n">
        <f aca="true">OFFSET(H$2,$P$17-2+$N4,0)</f>
        <v>16</v>
      </c>
      <c r="R4" s="1" t="n">
        <f aca="true">OFFSET(I$2,$P$17-2+$N4,0)</f>
        <v>542.71</v>
      </c>
      <c r="S4" s="1" t="n">
        <f aca="true">OFFSET(J$2,$P$17-2+$N4,0)</f>
        <v>177.41</v>
      </c>
      <c r="T4" s="1" t="n">
        <f aca="true">OFFSET(K$2,$P$17-2+$N4,0)</f>
        <v>733.39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.16</v>
      </c>
      <c r="D5" s="1" t="n">
        <v>0.06</v>
      </c>
      <c r="E5" s="1" t="n">
        <v>0.21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.12</v>
      </c>
      <c r="J5" s="1" t="n">
        <f aca="true">MIN(OFFSET(D$2,$L5,0,5,1))</f>
        <v>0.03</v>
      </c>
      <c r="K5" s="1" t="n">
        <f aca="true">MIN(OFFSET(E$2,$L5,0,5,1))</f>
        <v>0.21</v>
      </c>
      <c r="L5" s="1" t="n">
        <f aca="false">BufferedRead!L5</f>
        <v>15</v>
      </c>
      <c r="N5" s="1" t="n">
        <f aca="false">BufferedRead!N5</f>
        <v>48</v>
      </c>
      <c r="P5" s="1" t="n">
        <f aca="true">OFFSET(G$2,$P$17-2+$N5,0)</f>
        <v>1073741824</v>
      </c>
      <c r="Q5" s="1" t="n">
        <f aca="true">OFFSET(H$2,$P$17-2+$N5,0)</f>
        <v>64</v>
      </c>
      <c r="R5" s="1" t="n">
        <f aca="true">OFFSET(I$2,$P$17-2+$N5,0)</f>
        <v>543.95</v>
      </c>
      <c r="S5" s="1" t="n">
        <f aca="true">OFFSET(J$2,$P$17-2+$N5,0)</f>
        <v>124.53</v>
      </c>
      <c r="T5" s="1" t="n">
        <f aca="true">OFFSET(K$2,$P$17-2+$N5,0)</f>
        <v>676.35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.13</v>
      </c>
      <c r="D6" s="1" t="n">
        <v>0.08</v>
      </c>
      <c r="E6" s="1" t="n">
        <v>0.21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.14</v>
      </c>
      <c r="J6" s="1" t="n">
        <f aca="true">MIN(OFFSET(D$2,$L6,0,5,1))</f>
        <v>0.04</v>
      </c>
      <c r="K6" s="1" t="n">
        <f aca="true">MIN(OFFSET(E$2,$L6,0,5,1))</f>
        <v>0.21</v>
      </c>
      <c r="L6" s="1" t="n">
        <f aca="false">BufferedRead!L6</f>
        <v>20</v>
      </c>
      <c r="N6" s="1" t="n">
        <f aca="false">BufferedRead!N6</f>
        <v>64</v>
      </c>
      <c r="P6" s="1" t="n">
        <f aca="true">OFFSET(G$2,$P$17-2+$N6,0)</f>
        <v>1073741824</v>
      </c>
      <c r="Q6" s="1" t="n">
        <f aca="true">OFFSET(H$2,$P$17-2+$N6,0)</f>
        <v>256</v>
      </c>
      <c r="R6" s="1" t="n">
        <f aca="true">OFFSET(I$2,$P$17-2+$N6,0)</f>
        <v>535.42</v>
      </c>
      <c r="S6" s="1" t="n">
        <f aca="true">OFFSET(J$2,$P$17-2+$N6,0)</f>
        <v>111.3</v>
      </c>
      <c r="T6" s="1" t="n">
        <f aca="true">OFFSET(K$2,$P$17-2+$N6,0)</f>
        <v>660.1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3</v>
      </c>
      <c r="D7" s="1" t="n">
        <v>0.08</v>
      </c>
      <c r="E7" s="1" t="n">
        <v>0.22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.12</v>
      </c>
      <c r="J7" s="1" t="n">
        <f aca="true">MIN(OFFSET(D$2,$L7,0,5,1))</f>
        <v>0.04</v>
      </c>
      <c r="K7" s="1" t="n">
        <f aca="true">MIN(OFFSET(E$2,$L7,0,5,1))</f>
        <v>0.21</v>
      </c>
      <c r="L7" s="1" t="n">
        <f aca="false">BufferedRead!L7</f>
        <v>25</v>
      </c>
      <c r="N7" s="1" t="n">
        <f aca="false">BufferedRead!N7</f>
        <v>80</v>
      </c>
      <c r="P7" s="1" t="n">
        <f aca="true">OFFSET(G$2,$P$17-2+$N7,0)</f>
        <v>1073741824</v>
      </c>
      <c r="Q7" s="1" t="n">
        <f aca="true">OFFSET(H$2,$P$17-2+$N7,0)</f>
        <v>1024</v>
      </c>
      <c r="R7" s="1" t="n">
        <f aca="true">OFFSET(I$2,$P$17-2+$N7,0)</f>
        <v>543.25</v>
      </c>
      <c r="S7" s="1" t="n">
        <f aca="true">OFFSET(J$2,$P$17-2+$N7,0)</f>
        <v>98.28</v>
      </c>
      <c r="T7" s="1" t="n">
        <f aca="true">OFFSET(K$2,$P$17-2+$N7,0)</f>
        <v>655.89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.16</v>
      </c>
      <c r="D8" s="1" t="n">
        <v>0.06</v>
      </c>
      <c r="E8" s="1" t="n">
        <v>0.21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.15</v>
      </c>
      <c r="J8" s="1" t="n">
        <f aca="true">MIN(OFFSET(D$2,$L8,0,5,1))</f>
        <v>0.05</v>
      </c>
      <c r="K8" s="1" t="n">
        <f aca="true">MIN(OFFSET(E$2,$L8,0,5,1))</f>
        <v>0.21</v>
      </c>
      <c r="L8" s="1" t="n">
        <f aca="false">BufferedRead!L8</f>
        <v>30</v>
      </c>
      <c r="N8" s="1" t="n">
        <f aca="false">BufferedRead!N8</f>
        <v>96</v>
      </c>
      <c r="P8" s="1" t="n">
        <f aca="true">OFFSET(G$2,$P$17-2+$N8,0)</f>
        <v>1073741824</v>
      </c>
      <c r="Q8" s="1" t="n">
        <f aca="true">OFFSET(H$2,$P$17-2+$N8,0)</f>
        <v>4096</v>
      </c>
      <c r="R8" s="1" t="n">
        <f aca="true">OFFSET(I$2,$P$17-2+$N8,0)</f>
        <v>536.73</v>
      </c>
      <c r="S8" s="1" t="n">
        <f aca="true">OFFSET(J$2,$P$17-2+$N8,0)</f>
        <v>101.81</v>
      </c>
      <c r="T8" s="1" t="n">
        <f aca="true">OFFSET(K$2,$P$17-2+$N8,0)</f>
        <v>654.9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.17</v>
      </c>
      <c r="D9" s="1" t="n">
        <v>0.04</v>
      </c>
      <c r="E9" s="1" t="n">
        <v>0.21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.12</v>
      </c>
      <c r="J9" s="1" t="n">
        <f aca="true">MIN(OFFSET(D$2,$L9,0,5,1))</f>
        <v>0.06</v>
      </c>
      <c r="K9" s="1" t="n">
        <f aca="true">MIN(OFFSET(E$2,$L9,0,5,1))</f>
        <v>0.23</v>
      </c>
      <c r="L9" s="1" t="n">
        <f aca="false">BufferedRead!L9</f>
        <v>35</v>
      </c>
      <c r="N9" s="1" t="n">
        <f aca="false">BufferedRead!N9</f>
        <v>112</v>
      </c>
      <c r="P9" s="1" t="n">
        <f aca="true">OFFSET(G$2,$P$17-2+$N9,0)</f>
        <v>1073741824</v>
      </c>
      <c r="Q9" s="1" t="n">
        <f aca="true">OFFSET(H$2,$P$17-2+$N9,0)</f>
        <v>16384</v>
      </c>
      <c r="R9" s="1" t="n">
        <f aca="true">OFFSET(I$2,$P$17-2+$N9,0)</f>
        <v>538.8</v>
      </c>
      <c r="S9" s="1" t="n">
        <f aca="true">OFFSET(J$2,$P$17-2+$N9,0)</f>
        <v>101.46</v>
      </c>
      <c r="T9" s="1" t="n">
        <f aca="true">OFFSET(K$2,$P$17-2+$N9,0)</f>
        <v>655.25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.17</v>
      </c>
      <c r="D10" s="1" t="n">
        <v>0.04</v>
      </c>
      <c r="E10" s="1" t="n">
        <v>0.21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.19</v>
      </c>
      <c r="J10" s="1" t="n">
        <f aca="true">MIN(OFFSET(D$2,$L10,0,5,1))</f>
        <v>0.07</v>
      </c>
      <c r="K10" s="1" t="n">
        <f aca="true">MIN(OFFSET(E$2,$L10,0,5,1))</f>
        <v>0.31</v>
      </c>
      <c r="L10" s="1" t="n">
        <f aca="false">BufferedRead!L10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.12</v>
      </c>
      <c r="D11" s="1" t="n">
        <v>0.09</v>
      </c>
      <c r="E11" s="1" t="n">
        <v>0.21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0.31</v>
      </c>
      <c r="J11" s="1" t="n">
        <f aca="true">MIN(OFFSET(D$2,$L11,0,5,1))</f>
        <v>0.22</v>
      </c>
      <c r="K11" s="1" t="n">
        <f aca="true">MIN(OFFSET(E$2,$L11,0,5,1))</f>
        <v>0.62</v>
      </c>
      <c r="L11" s="1" t="n">
        <f aca="false">BufferedRead!L11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.15</v>
      </c>
      <c r="D12" s="1" t="n">
        <v>0.08</v>
      </c>
      <c r="E12" s="1" t="n">
        <v>0.24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0.91</v>
      </c>
      <c r="J12" s="1" t="n">
        <f aca="true">MIN(OFFSET(D$2,$L12,0,5,1))</f>
        <v>0.87</v>
      </c>
      <c r="K12" s="1" t="n">
        <f aca="true">MIN(OFFSET(E$2,$L12,0,5,1))</f>
        <v>1.86</v>
      </c>
      <c r="L12" s="1" t="n">
        <f aca="false">BufferedRead!L12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.14</v>
      </c>
      <c r="D13" s="1" t="n">
        <v>0.07</v>
      </c>
      <c r="E13" s="1" t="n">
        <v>0.21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3.43</v>
      </c>
      <c r="J13" s="1" t="n">
        <f aca="true">MIN(OFFSET(D$2,$L13,0,5,1))</f>
        <v>3.18</v>
      </c>
      <c r="K13" s="1" t="n">
        <f aca="true">MIN(OFFSET(E$2,$L13,0,5,1))</f>
        <v>6.83</v>
      </c>
      <c r="L13" s="1" t="n">
        <f aca="false">BufferedRead!L13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.13</v>
      </c>
      <c r="D14" s="1" t="n">
        <v>0.08</v>
      </c>
      <c r="E14" s="1" t="n">
        <v>0.21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13.12</v>
      </c>
      <c r="J14" s="1" t="n">
        <f aca="true">MIN(OFFSET(D$2,$L14,0,5,1))</f>
        <v>13.22</v>
      </c>
      <c r="K14" s="1" t="n">
        <f aca="true">MIN(OFFSET(E$2,$L14,0,5,1))</f>
        <v>26.62</v>
      </c>
      <c r="L14" s="1" t="n">
        <f aca="false">BufferedRead!L14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.13</v>
      </c>
      <c r="D15" s="1" t="n">
        <v>0.08</v>
      </c>
      <c r="E15" s="1" t="n">
        <v>0.21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52.3</v>
      </c>
      <c r="J15" s="1" t="n">
        <f aca="true">MIN(OFFSET(D$2,$L15,0,5,1))</f>
        <v>52.48</v>
      </c>
      <c r="K15" s="1" t="n">
        <f aca="true">MIN(OFFSET(E$2,$L15,0,5,1))</f>
        <v>105.9</v>
      </c>
      <c r="L15" s="1" t="n">
        <f aca="false">BufferedRead!L1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.18</v>
      </c>
      <c r="D16" s="1" t="n">
        <v>0.03</v>
      </c>
      <c r="E16" s="1" t="n">
        <v>0.21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231.85</v>
      </c>
      <c r="J16" s="1" t="n">
        <f aca="true">MIN(OFFSET(D$2,$L16,0,5,1))</f>
        <v>255.34</v>
      </c>
      <c r="K16" s="1" t="n">
        <f aca="true">MIN(OFFSET(E$2,$L16,0,5,1))</f>
        <v>494.06</v>
      </c>
      <c r="L16" s="1" t="n">
        <f aca="false">BufferedRead!L16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.16</v>
      </c>
      <c r="D17" s="1" t="n">
        <v>0.05</v>
      </c>
      <c r="E17" s="1" t="n">
        <v>0.21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931.01</v>
      </c>
      <c r="J17" s="1" t="n">
        <f aca="true">MIN(OFFSET(D$2,$L17,0,5,1))</f>
        <v>1028.36</v>
      </c>
      <c r="K17" s="1" t="n">
        <f aca="true">MIN(OFFSET(E$2,$L17,0,5,1))</f>
        <v>1973.98</v>
      </c>
      <c r="L17" s="1" t="n">
        <f aca="false">BufferedRead!L17</f>
        <v>75</v>
      </c>
      <c r="O17" s="2" t="s">
        <v>23</v>
      </c>
      <c r="P17" s="2" t="n">
        <v>17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.18</v>
      </c>
      <c r="D18" s="1" t="n">
        <v>0.03</v>
      </c>
      <c r="E18" s="1" t="n">
        <v>0.21</v>
      </c>
      <c r="G18" s="1" t="n">
        <f aca="true">OFFSET(A$2,$L18,0,1,1)</f>
        <v>1</v>
      </c>
      <c r="H18" s="1" t="n">
        <f aca="true">OFFSET(B$2,$L18,0,1,1)</f>
        <v>4</v>
      </c>
      <c r="I18" s="1" t="n">
        <f aca="true">MIN(OFFSET(C$2,$L18,0,5,1))</f>
        <v>0.12</v>
      </c>
      <c r="J18" s="1" t="n">
        <f aca="true">MIN(OFFSET(D$2,$L18,0,5,1))</f>
        <v>0.04</v>
      </c>
      <c r="K18" s="1" t="n">
        <f aca="true">MIN(OFFSET(E$2,$L18,0,5,1))</f>
        <v>0.2</v>
      </c>
      <c r="L18" s="1" t="n">
        <f aca="false">BufferedRead!L18</f>
        <v>80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.15</v>
      </c>
      <c r="D19" s="1" t="n">
        <v>0.06</v>
      </c>
      <c r="E19" s="1" t="n">
        <v>0.21</v>
      </c>
      <c r="G19" s="1" t="n">
        <f aca="true">OFFSET(A$2,$L19,0,1,1)</f>
        <v>4</v>
      </c>
      <c r="H19" s="1" t="n">
        <f aca="true">OFFSET(B$2,$L19,0,1,1)</f>
        <v>4</v>
      </c>
      <c r="I19" s="1" t="n">
        <f aca="true">MIN(OFFSET(C$2,$L19,0,5,1))</f>
        <v>0.13</v>
      </c>
      <c r="J19" s="1" t="n">
        <f aca="true">MIN(OFFSET(D$2,$L19,0,5,1))</f>
        <v>0.03</v>
      </c>
      <c r="K19" s="1" t="n">
        <f aca="true">MIN(OFFSET(E$2,$L19,0,5,1))</f>
        <v>0.2</v>
      </c>
      <c r="L19" s="1" t="n">
        <f aca="false">BufferedRead!L19</f>
        <v>85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.14</v>
      </c>
      <c r="D20" s="1" t="n">
        <v>0.07</v>
      </c>
      <c r="E20" s="1" t="n">
        <v>0.21</v>
      </c>
      <c r="G20" s="1" t="n">
        <f aca="true">OFFSET(A$2,$L20,0,1,1)</f>
        <v>16</v>
      </c>
      <c r="H20" s="1" t="n">
        <f aca="true">OFFSET(B$2,$L20,0,1,1)</f>
        <v>4</v>
      </c>
      <c r="I20" s="1" t="n">
        <f aca="true">MIN(OFFSET(C$2,$L20,0,5,1))</f>
        <v>0.12</v>
      </c>
      <c r="J20" s="1" t="n">
        <f aca="true">MIN(OFFSET(D$2,$L20,0,5,1))</f>
        <v>0.04</v>
      </c>
      <c r="K20" s="1" t="n">
        <f aca="true">MIN(OFFSET(E$2,$L20,0,5,1))</f>
        <v>0.2</v>
      </c>
      <c r="L20" s="1" t="n">
        <f aca="false">BufferedRead!L20</f>
        <v>90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.12</v>
      </c>
      <c r="D21" s="1" t="n">
        <v>0.09</v>
      </c>
      <c r="E21" s="1" t="n">
        <v>0.21</v>
      </c>
      <c r="G21" s="1" t="n">
        <f aca="true">OFFSET(A$2,$L21,0,1,1)</f>
        <v>64</v>
      </c>
      <c r="H21" s="1" t="n">
        <f aca="true">OFFSET(B$2,$L21,0,1,1)</f>
        <v>4</v>
      </c>
      <c r="I21" s="1" t="n">
        <f aca="true">MIN(OFFSET(C$2,$L21,0,5,1))</f>
        <v>0.13</v>
      </c>
      <c r="J21" s="1" t="n">
        <f aca="true">MIN(OFFSET(D$2,$L21,0,5,1))</f>
        <v>0.03</v>
      </c>
      <c r="K21" s="1" t="n">
        <f aca="true">MIN(OFFSET(E$2,$L21,0,5,1))</f>
        <v>0.2</v>
      </c>
      <c r="L21" s="1" t="n">
        <f aca="false">BufferedRead!L21</f>
        <v>95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.14</v>
      </c>
      <c r="D22" s="1" t="n">
        <v>0.07</v>
      </c>
      <c r="E22" s="1" t="n">
        <v>0.21</v>
      </c>
      <c r="G22" s="1" t="n">
        <f aca="true">OFFSET(A$2,$L22,0,1,1)</f>
        <v>256</v>
      </c>
      <c r="H22" s="1" t="n">
        <f aca="true">OFFSET(B$2,$L22,0,1,1)</f>
        <v>4</v>
      </c>
      <c r="I22" s="1" t="n">
        <f aca="true">MIN(OFFSET(C$2,$L22,0,5,1))</f>
        <v>0.12</v>
      </c>
      <c r="J22" s="1" t="n">
        <f aca="true">MIN(OFFSET(D$2,$L22,0,5,1))</f>
        <v>0.03</v>
      </c>
      <c r="K22" s="1" t="n">
        <f aca="true">MIN(OFFSET(E$2,$L22,0,5,1))</f>
        <v>0.2</v>
      </c>
      <c r="L22" s="1" t="n">
        <f aca="false">BufferedRead!L22</f>
        <v>100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.15</v>
      </c>
      <c r="D23" s="1" t="n">
        <v>0.06</v>
      </c>
      <c r="E23" s="1" t="n">
        <v>0.21</v>
      </c>
      <c r="G23" s="1" t="n">
        <f aca="true">OFFSET(A$2,$L23,0,1,1)</f>
        <v>1024</v>
      </c>
      <c r="H23" s="1" t="n">
        <f aca="true">OFFSET(B$2,$L23,0,1,1)</f>
        <v>4</v>
      </c>
      <c r="I23" s="1" t="n">
        <f aca="true">MIN(OFFSET(C$2,$L23,0,5,1))</f>
        <v>0.13</v>
      </c>
      <c r="J23" s="1" t="n">
        <f aca="true">MIN(OFFSET(D$2,$L23,0,5,1))</f>
        <v>0.02</v>
      </c>
      <c r="K23" s="1" t="n">
        <f aca="true">MIN(OFFSET(E$2,$L23,0,5,1))</f>
        <v>0.21</v>
      </c>
      <c r="L23" s="1" t="n">
        <f aca="false">BufferedRead!L23</f>
        <v>105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.16</v>
      </c>
      <c r="D24" s="1" t="n">
        <v>0.05</v>
      </c>
      <c r="E24" s="1" t="n">
        <v>0.21</v>
      </c>
      <c r="G24" s="1" t="n">
        <f aca="true">OFFSET(A$2,$L24,0,1,1)</f>
        <v>4096</v>
      </c>
      <c r="H24" s="1" t="n">
        <f aca="true">OFFSET(B$2,$L24,0,1,1)</f>
        <v>4</v>
      </c>
      <c r="I24" s="1" t="n">
        <f aca="true">MIN(OFFSET(C$2,$L24,0,5,1))</f>
        <v>0.13</v>
      </c>
      <c r="J24" s="1" t="n">
        <f aca="true">MIN(OFFSET(D$2,$L24,0,5,1))</f>
        <v>0.05</v>
      </c>
      <c r="K24" s="1" t="n">
        <f aca="true">MIN(OFFSET(E$2,$L24,0,5,1))</f>
        <v>0.21</v>
      </c>
      <c r="L24" s="1" t="n">
        <f aca="false">BufferedRead!L24</f>
        <v>110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.17</v>
      </c>
      <c r="D25" s="1" t="n">
        <v>0.04</v>
      </c>
      <c r="E25" s="1" t="n">
        <v>0.21</v>
      </c>
      <c r="G25" s="1" t="n">
        <f aca="true">OFFSET(A$2,$L25,0,1,1)</f>
        <v>16384</v>
      </c>
      <c r="H25" s="1" t="n">
        <f aca="true">OFFSET(B$2,$L25,0,1,1)</f>
        <v>4</v>
      </c>
      <c r="I25" s="1" t="n">
        <f aca="true">MIN(OFFSET(C$2,$L25,0,5,1))</f>
        <v>0.16</v>
      </c>
      <c r="J25" s="1" t="n">
        <f aca="true">MIN(OFFSET(D$2,$L25,0,5,1))</f>
        <v>0.03</v>
      </c>
      <c r="K25" s="1" t="n">
        <f aca="true">MIN(OFFSET(E$2,$L25,0,5,1))</f>
        <v>0.22</v>
      </c>
      <c r="L25" s="1" t="n">
        <f aca="false">BufferedRead!L25</f>
        <v>115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.15</v>
      </c>
      <c r="D26" s="1" t="n">
        <v>0.06</v>
      </c>
      <c r="E26" s="1" t="n">
        <v>0.21</v>
      </c>
      <c r="G26" s="1" t="n">
        <f aca="true">OFFSET(A$2,$L26,0,1,1)</f>
        <v>65536</v>
      </c>
      <c r="H26" s="1" t="n">
        <f aca="true">OFFSET(B$2,$L26,0,1,1)</f>
        <v>4</v>
      </c>
      <c r="I26" s="1" t="n">
        <f aca="true">MIN(OFFSET(C$2,$L26,0,5,1))</f>
        <v>0.16</v>
      </c>
      <c r="J26" s="1" t="n">
        <f aca="true">MIN(OFFSET(D$2,$L26,0,5,1))</f>
        <v>0.05</v>
      </c>
      <c r="K26" s="1" t="n">
        <f aca="true">MIN(OFFSET(E$2,$L26,0,5,1))</f>
        <v>0.25</v>
      </c>
      <c r="L26" s="1" t="n">
        <f aca="false">BufferedRead!L26</f>
        <v>120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.14</v>
      </c>
      <c r="D27" s="1" t="n">
        <v>0.07</v>
      </c>
      <c r="E27" s="1" t="n">
        <v>0.21</v>
      </c>
      <c r="G27" s="1" t="n">
        <f aca="true">OFFSET(A$2,$L27,0,1,1)</f>
        <v>262144</v>
      </c>
      <c r="H27" s="1" t="n">
        <f aca="true">OFFSET(B$2,$L27,0,1,1)</f>
        <v>4</v>
      </c>
      <c r="I27" s="1" t="n">
        <f aca="true">MIN(OFFSET(C$2,$L27,0,5,1))</f>
        <v>0.28</v>
      </c>
      <c r="J27" s="1" t="n">
        <f aca="true">MIN(OFFSET(D$2,$L27,0,5,1))</f>
        <v>0.1</v>
      </c>
      <c r="K27" s="1" t="n">
        <f aca="true">MIN(OFFSET(E$2,$L27,0,5,1))</f>
        <v>0.38</v>
      </c>
      <c r="L27" s="1" t="n">
        <f aca="false">BufferedRead!L27</f>
        <v>125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.12</v>
      </c>
      <c r="D28" s="1" t="n">
        <v>0.09</v>
      </c>
      <c r="E28" s="1" t="n">
        <v>0.21</v>
      </c>
      <c r="G28" s="1" t="n">
        <f aca="true">OFFSET(A$2,$L28,0,1,1)</f>
        <v>1048576</v>
      </c>
      <c r="H28" s="1" t="n">
        <f aca="true">OFFSET(B$2,$L28,0,1,1)</f>
        <v>4</v>
      </c>
      <c r="I28" s="1" t="n">
        <f aca="true">MIN(OFFSET(C$2,$L28,0,5,1))</f>
        <v>0.61</v>
      </c>
      <c r="J28" s="1" t="n">
        <f aca="true">MIN(OFFSET(D$2,$L28,0,5,1))</f>
        <v>0.24</v>
      </c>
      <c r="K28" s="1" t="n">
        <f aca="true">MIN(OFFSET(E$2,$L28,0,5,1))</f>
        <v>0.89</v>
      </c>
      <c r="L28" s="1" t="n">
        <f aca="false">BufferedRead!L28</f>
        <v>130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.16</v>
      </c>
      <c r="D29" s="1" t="n">
        <v>0.05</v>
      </c>
      <c r="E29" s="1" t="n">
        <v>0.21</v>
      </c>
      <c r="G29" s="1" t="n">
        <f aca="true">OFFSET(A$2,$L29,0,1,1)</f>
        <v>4194304</v>
      </c>
      <c r="H29" s="1" t="n">
        <f aca="true">OFFSET(B$2,$L29,0,1,1)</f>
        <v>4</v>
      </c>
      <c r="I29" s="1" t="n">
        <f aca="true">MIN(OFFSET(C$2,$L29,0,5,1))</f>
        <v>2.04</v>
      </c>
      <c r="J29" s="1" t="n">
        <f aca="true">MIN(OFFSET(D$2,$L29,0,5,1))</f>
        <v>0.81</v>
      </c>
      <c r="K29" s="1" t="n">
        <f aca="true">MIN(OFFSET(E$2,$L29,0,5,1))</f>
        <v>2.93</v>
      </c>
      <c r="L29" s="1" t="n">
        <f aca="false">BufferedRead!L29</f>
        <v>135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.14</v>
      </c>
      <c r="D30" s="1" t="n">
        <v>0.07</v>
      </c>
      <c r="E30" s="1" t="n">
        <v>0.21</v>
      </c>
      <c r="G30" s="1" t="n">
        <f aca="true">OFFSET(A$2,$L30,0,1,1)</f>
        <v>16777216</v>
      </c>
      <c r="H30" s="1" t="n">
        <f aca="true">OFFSET(B$2,$L30,0,1,1)</f>
        <v>4</v>
      </c>
      <c r="I30" s="1" t="n">
        <f aca="true">MIN(OFFSET(C$2,$L30,0,5,1))</f>
        <v>7.58</v>
      </c>
      <c r="J30" s="1" t="n">
        <f aca="true">MIN(OFFSET(D$2,$L30,0,5,1))</f>
        <v>3.23</v>
      </c>
      <c r="K30" s="1" t="n">
        <f aca="true">MIN(OFFSET(E$2,$L30,0,5,1))</f>
        <v>11.11</v>
      </c>
      <c r="L30" s="1" t="n">
        <f aca="false">BufferedRead!L30</f>
        <v>140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.17</v>
      </c>
      <c r="D31" s="1" t="n">
        <v>0.04</v>
      </c>
      <c r="E31" s="1" t="n">
        <v>0.21</v>
      </c>
      <c r="G31" s="1" t="n">
        <f aca="true">OFFSET(A$2,$L31,0,1,1)</f>
        <v>67108864</v>
      </c>
      <c r="H31" s="1" t="n">
        <f aca="true">OFFSET(B$2,$L31,0,1,1)</f>
        <v>4</v>
      </c>
      <c r="I31" s="1" t="n">
        <f aca="true">MIN(OFFSET(C$2,$L31,0,5,1))</f>
        <v>29.9</v>
      </c>
      <c r="J31" s="1" t="n">
        <f aca="true">MIN(OFFSET(D$2,$L31,0,5,1))</f>
        <v>13.28</v>
      </c>
      <c r="K31" s="1" t="n">
        <f aca="true">MIN(OFFSET(E$2,$L31,0,5,1))</f>
        <v>43.75</v>
      </c>
      <c r="L31" s="1" t="n">
        <f aca="false">BufferedRead!L31</f>
        <v>145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.16</v>
      </c>
      <c r="D32" s="1" t="n">
        <v>0.06</v>
      </c>
      <c r="E32" s="1" t="n">
        <v>0.21</v>
      </c>
      <c r="G32" s="1" t="n">
        <f aca="true">OFFSET(A$2,$L32,0,1,1)</f>
        <v>268435456</v>
      </c>
      <c r="H32" s="1" t="n">
        <f aca="true">OFFSET(B$2,$L32,0,1,1)</f>
        <v>4</v>
      </c>
      <c r="I32" s="1" t="n">
        <f aca="true">MIN(OFFSET(C$2,$L32,0,5,1))</f>
        <v>151.2</v>
      </c>
      <c r="J32" s="1" t="n">
        <f aca="true">MIN(OFFSET(D$2,$L32,0,5,1))</f>
        <v>86.36</v>
      </c>
      <c r="K32" s="1" t="n">
        <f aca="true">MIN(OFFSET(E$2,$L32,0,5,1))</f>
        <v>245.59</v>
      </c>
      <c r="L32" s="1" t="n">
        <f aca="false">BufferedRead!L32</f>
        <v>150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.16</v>
      </c>
      <c r="D33" s="1" t="n">
        <v>0.06</v>
      </c>
      <c r="E33" s="1" t="n">
        <v>0.21</v>
      </c>
      <c r="G33" s="1" t="n">
        <f aca="true">OFFSET(A$2,$L33,0,1,1)</f>
        <v>1073741824</v>
      </c>
      <c r="H33" s="1" t="n">
        <f aca="true">OFFSET(B$2,$L33,0,1,1)</f>
        <v>4</v>
      </c>
      <c r="I33" s="1" t="n">
        <f aca="true">MIN(OFFSET(C$2,$L33,0,5,1))</f>
        <v>603.73</v>
      </c>
      <c r="J33" s="1" t="n">
        <f aca="true">MIN(OFFSET(D$2,$L33,0,5,1))</f>
        <v>366.79</v>
      </c>
      <c r="K33" s="1" t="n">
        <f aca="true">MIN(OFFSET(E$2,$L33,0,5,1))</f>
        <v>980.39</v>
      </c>
      <c r="L33" s="1" t="n">
        <f aca="false">BufferedRead!L33</f>
        <v>155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.16</v>
      </c>
      <c r="D34" s="1" t="n">
        <v>0.06</v>
      </c>
      <c r="E34" s="1" t="n">
        <v>0.21</v>
      </c>
      <c r="G34" s="1" t="n">
        <f aca="true">OFFSET(A$2,$L34,0,1,1)</f>
        <v>1</v>
      </c>
      <c r="H34" s="1" t="n">
        <f aca="true">OFFSET(B$2,$L34,0,1,1)</f>
        <v>16</v>
      </c>
      <c r="I34" s="1" t="n">
        <f aca="true">MIN(OFFSET(C$2,$L34,0,3,1))</f>
        <v>0.13</v>
      </c>
      <c r="J34" s="1" t="n">
        <f aca="true">MIN(OFFSET(D$2,$L34,0,3,1))</f>
        <v>0</v>
      </c>
      <c r="K34" s="1" t="n">
        <f aca="true">MIN(OFFSET(E$2,$L34,0,3,1))</f>
        <v>0.21</v>
      </c>
      <c r="L34" s="1" t="n">
        <f aca="false">BufferedRead!L34</f>
        <v>160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.15</v>
      </c>
      <c r="D35" s="1" t="n">
        <v>0.07</v>
      </c>
      <c r="E35" s="1" t="n">
        <v>0.21</v>
      </c>
      <c r="G35" s="1" t="n">
        <f aca="true">OFFSET(A$2,$L35,0,1,1)</f>
        <v>4</v>
      </c>
      <c r="H35" s="1" t="n">
        <f aca="true">OFFSET(B$2,$L35,0,1,1)</f>
        <v>16</v>
      </c>
      <c r="I35" s="1" t="n">
        <f aca="true">MIN(OFFSET(C$2,$L35,0,3,1))</f>
        <v>0.12</v>
      </c>
      <c r="J35" s="1" t="n">
        <f aca="true">MIN(OFFSET(D$2,$L35,0,3,1))</f>
        <v>0.06</v>
      </c>
      <c r="K35" s="1" t="n">
        <f aca="true">MIN(OFFSET(E$2,$L35,0,3,1))</f>
        <v>0.21</v>
      </c>
      <c r="L35" s="1" t="n">
        <f aca="false">BufferedRead!L35</f>
        <v>163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2</v>
      </c>
      <c r="D36" s="1" t="n">
        <v>0.05</v>
      </c>
      <c r="E36" s="1" t="n">
        <v>0.24</v>
      </c>
      <c r="G36" s="1" t="n">
        <f aca="true">OFFSET(A$2,$L36,0,1,1)</f>
        <v>16</v>
      </c>
      <c r="H36" s="1" t="n">
        <f aca="true">OFFSET(B$2,$L36,0,1,1)</f>
        <v>16</v>
      </c>
      <c r="I36" s="1" t="n">
        <f aca="true">MIN(OFFSET(C$2,$L36,0,3,1))</f>
        <v>0.13</v>
      </c>
      <c r="J36" s="1" t="n">
        <f aca="true">MIN(OFFSET(D$2,$L36,0,3,1))</f>
        <v>0.05</v>
      </c>
      <c r="K36" s="1" t="n">
        <f aca="true">MIN(OFFSET(E$2,$L36,0,3,1))</f>
        <v>0.21</v>
      </c>
      <c r="L36" s="1" t="n">
        <f aca="false">BufferedRead!L36</f>
        <v>166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.15</v>
      </c>
      <c r="D37" s="1" t="n">
        <v>0.09</v>
      </c>
      <c r="E37" s="1" t="n">
        <v>0.24</v>
      </c>
      <c r="G37" s="1" t="n">
        <f aca="true">OFFSET(A$2,$L37,0,1,1)</f>
        <v>64</v>
      </c>
      <c r="H37" s="1" t="n">
        <f aca="true">OFFSET(B$2,$L37,0,1,1)</f>
        <v>16</v>
      </c>
      <c r="I37" s="1" t="n">
        <f aca="true">MIN(OFFSET(C$2,$L37,0,3,1))</f>
        <v>0.12</v>
      </c>
      <c r="J37" s="1" t="n">
        <f aca="true">MIN(OFFSET(D$2,$L37,0,3,1))</f>
        <v>0.03</v>
      </c>
      <c r="K37" s="1" t="n">
        <f aca="true">MIN(OFFSET(E$2,$L37,0,3,1))</f>
        <v>0.21</v>
      </c>
      <c r="L37" s="1" t="n">
        <f aca="false">BufferedRead!L37</f>
        <v>169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.13</v>
      </c>
      <c r="D38" s="1" t="n">
        <v>0.11</v>
      </c>
      <c r="E38" s="1" t="n">
        <v>0.23</v>
      </c>
      <c r="G38" s="1" t="n">
        <f aca="true">OFFSET(A$2,$L38,0,1,1)</f>
        <v>256</v>
      </c>
      <c r="H38" s="1" t="n">
        <f aca="true">OFFSET(B$2,$L38,0,1,1)</f>
        <v>16</v>
      </c>
      <c r="I38" s="1" t="n">
        <f aca="true">MIN(OFFSET(C$2,$L38,0,3,1))</f>
        <v>0.14</v>
      </c>
      <c r="J38" s="1" t="n">
        <f aca="true">MIN(OFFSET(D$2,$L38,0,3,1))</f>
        <v>0.04</v>
      </c>
      <c r="K38" s="1" t="n">
        <f aca="true">MIN(OFFSET(E$2,$L38,0,3,1))</f>
        <v>0.21</v>
      </c>
      <c r="L38" s="1" t="n">
        <f aca="false">BufferedRead!L38</f>
        <v>172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12</v>
      </c>
      <c r="D39" s="1" t="n">
        <v>0.11</v>
      </c>
      <c r="E39" s="1" t="n">
        <v>0.23</v>
      </c>
      <c r="G39" s="1" t="n">
        <f aca="true">OFFSET(A$2,$L39,0,1,1)</f>
        <v>1024</v>
      </c>
      <c r="H39" s="1" t="n">
        <f aca="true">OFFSET(B$2,$L39,0,1,1)</f>
        <v>16</v>
      </c>
      <c r="I39" s="1" t="n">
        <f aca="true">MIN(OFFSET(C$2,$L39,0,3,1))</f>
        <v>0.13</v>
      </c>
      <c r="J39" s="1" t="n">
        <f aca="true">MIN(OFFSET(D$2,$L39,0,3,1))</f>
        <v>0</v>
      </c>
      <c r="K39" s="1" t="n">
        <f aca="true">MIN(OFFSET(E$2,$L39,0,3,1))</f>
        <v>0.21</v>
      </c>
      <c r="L39" s="1" t="n">
        <f aca="false">BufferedRead!L39</f>
        <v>175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17</v>
      </c>
      <c r="D40" s="1" t="n">
        <v>0.06</v>
      </c>
      <c r="E40" s="1" t="n">
        <v>0.23</v>
      </c>
      <c r="G40" s="1" t="n">
        <f aca="true">OFFSET(A$2,$L40,0,1,1)</f>
        <v>4096</v>
      </c>
      <c r="H40" s="1" t="n">
        <f aca="true">OFFSET(B$2,$L40,0,1,1)</f>
        <v>16</v>
      </c>
      <c r="I40" s="1" t="n">
        <f aca="true">MIN(OFFSET(C$2,$L40,0,3,1))</f>
        <v>0.16</v>
      </c>
      <c r="J40" s="1" t="n">
        <f aca="true">MIN(OFFSET(D$2,$L40,0,3,1))</f>
        <v>0.04</v>
      </c>
      <c r="K40" s="1" t="n">
        <f aca="true">MIN(OFFSET(E$2,$L40,0,3,1))</f>
        <v>0.21</v>
      </c>
      <c r="L40" s="1" t="n">
        <f aca="false">BufferedRead!L40</f>
        <v>178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16</v>
      </c>
      <c r="D41" s="1" t="n">
        <v>0.07</v>
      </c>
      <c r="E41" s="1" t="n">
        <v>0.23</v>
      </c>
      <c r="G41" s="1" t="n">
        <f aca="true">OFFSET(A$2,$L41,0,1,1)</f>
        <v>16384</v>
      </c>
      <c r="H41" s="1" t="n">
        <f aca="true">OFFSET(B$2,$L41,0,1,1)</f>
        <v>16</v>
      </c>
      <c r="I41" s="1" t="n">
        <f aca="true">MIN(OFFSET(C$2,$L41,0,3,1))</f>
        <v>0.16</v>
      </c>
      <c r="J41" s="1" t="n">
        <f aca="true">MIN(OFFSET(D$2,$L41,0,3,1))</f>
        <v>0.05</v>
      </c>
      <c r="K41" s="1" t="n">
        <f aca="true">MIN(OFFSET(E$2,$L41,0,3,1))</f>
        <v>0.21</v>
      </c>
      <c r="L41" s="1" t="n">
        <f aca="false">BufferedRead!L41</f>
        <v>181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23</v>
      </c>
      <c r="D42" s="1" t="n">
        <v>0.1</v>
      </c>
      <c r="E42" s="1" t="n">
        <v>0.33</v>
      </c>
      <c r="G42" s="1" t="n">
        <f aca="true">OFFSET(A$2,$L42,0,1,1)</f>
        <v>65536</v>
      </c>
      <c r="H42" s="1" t="n">
        <f aca="true">OFFSET(B$2,$L42,0,1,1)</f>
        <v>16</v>
      </c>
      <c r="I42" s="1" t="n">
        <f aca="true">MIN(OFFSET(C$2,$L42,0,3,1))</f>
        <v>0.16</v>
      </c>
      <c r="J42" s="1" t="n">
        <f aca="true">MIN(OFFSET(D$2,$L42,0,3,1))</f>
        <v>0.06</v>
      </c>
      <c r="K42" s="1" t="n">
        <f aca="true">MIN(OFFSET(E$2,$L42,0,3,1))</f>
        <v>0.23</v>
      </c>
      <c r="L42" s="1" t="n">
        <f aca="false">BufferedRead!L42</f>
        <v>184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19</v>
      </c>
      <c r="D43" s="1" t="n">
        <v>0.13</v>
      </c>
      <c r="E43" s="1" t="n">
        <v>0.31</v>
      </c>
      <c r="G43" s="1" t="n">
        <f aca="true">OFFSET(A$2,$L43,0,1,1)</f>
        <v>262144</v>
      </c>
      <c r="H43" s="1" t="n">
        <f aca="true">OFFSET(B$2,$L43,0,1,1)</f>
        <v>16</v>
      </c>
      <c r="I43" s="1" t="n">
        <f aca="true">MIN(OFFSET(C$2,$L43,0,3,1))</f>
        <v>0.24</v>
      </c>
      <c r="J43" s="1" t="n">
        <f aca="true">MIN(OFFSET(D$2,$L43,0,3,1))</f>
        <v>0.06</v>
      </c>
      <c r="K43" s="1" t="n">
        <f aca="true">MIN(OFFSET(E$2,$L43,0,3,1))</f>
        <v>0.32</v>
      </c>
      <c r="L43" s="1" t="n">
        <f aca="false">BufferedRead!L43</f>
        <v>187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24</v>
      </c>
      <c r="D44" s="1" t="n">
        <v>0.07</v>
      </c>
      <c r="E44" s="1" t="n">
        <v>0.31</v>
      </c>
      <c r="G44" s="1" t="n">
        <f aca="true">OFFSET(A$2,$L44,0,1,1)</f>
        <v>1048576</v>
      </c>
      <c r="H44" s="1" t="n">
        <f aca="true">OFFSET(B$2,$L44,0,1,1)</f>
        <v>16</v>
      </c>
      <c r="I44" s="1" t="n">
        <f aca="true">MIN(OFFSET(C$2,$L44,0,3,1))</f>
        <v>0.54</v>
      </c>
      <c r="J44" s="1" t="n">
        <f aca="true">MIN(OFFSET(D$2,$L44,0,3,1))</f>
        <v>0.11</v>
      </c>
      <c r="K44" s="1" t="n">
        <f aca="true">MIN(OFFSET(E$2,$L44,0,3,1))</f>
        <v>0.64</v>
      </c>
      <c r="L44" s="1" t="n">
        <f aca="false">BufferedRead!L44</f>
        <v>190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.23</v>
      </c>
      <c r="D45" s="1" t="n">
        <v>0.08</v>
      </c>
      <c r="E45" s="1" t="n">
        <v>0.31</v>
      </c>
      <c r="G45" s="1" t="n">
        <f aca="true">OFFSET(A$2,$L45,0,1,1)</f>
        <v>4194304</v>
      </c>
      <c r="H45" s="1" t="n">
        <f aca="true">OFFSET(B$2,$L45,0,1,1)</f>
        <v>16</v>
      </c>
      <c r="I45" s="1" t="n">
        <f aca="true">MIN(OFFSET(C$2,$L45,0,3,1))</f>
        <v>1.68</v>
      </c>
      <c r="J45" s="1" t="n">
        <f aca="true">MIN(OFFSET(D$2,$L45,0,3,1))</f>
        <v>0.27</v>
      </c>
      <c r="K45" s="1" t="n">
        <f aca="true">MIN(OFFSET(E$2,$L45,0,3,1))</f>
        <v>1.96</v>
      </c>
      <c r="L45" s="1" t="n">
        <f aca="false">BufferedRead!L45</f>
        <v>193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.2</v>
      </c>
      <c r="D46" s="1" t="n">
        <v>0.12</v>
      </c>
      <c r="E46" s="1" t="n">
        <v>0.31</v>
      </c>
      <c r="G46" s="1" t="n">
        <f aca="true">OFFSET(A$2,$L46,0,1,1)</f>
        <v>16777216</v>
      </c>
      <c r="H46" s="1" t="n">
        <f aca="true">OFFSET(B$2,$L46,0,1,1)</f>
        <v>16</v>
      </c>
      <c r="I46" s="1" t="n">
        <f aca="true">MIN(OFFSET(C$2,$L46,0,3,1))</f>
        <v>6.24</v>
      </c>
      <c r="J46" s="1" t="n">
        <f aca="true">MIN(OFFSET(D$2,$L46,0,3,1))</f>
        <v>0.87</v>
      </c>
      <c r="K46" s="1" t="n">
        <f aca="true">MIN(OFFSET(E$2,$L46,0,3,1))</f>
        <v>7.2</v>
      </c>
      <c r="L46" s="1" t="n">
        <f aca="false">BufferedRead!L46</f>
        <v>196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0.48</v>
      </c>
      <c r="D47" s="1" t="n">
        <v>0.22</v>
      </c>
      <c r="E47" s="1" t="n">
        <v>0.69</v>
      </c>
      <c r="G47" s="1" t="n">
        <f aca="true">OFFSET(A$2,$L47,0,1,1)</f>
        <v>67108864</v>
      </c>
      <c r="H47" s="1" t="n">
        <f aca="true">OFFSET(B$2,$L47,0,1,1)</f>
        <v>16</v>
      </c>
      <c r="I47" s="1" t="n">
        <f aca="true">MIN(OFFSET(C$2,$L47,0,3,1))</f>
        <v>24.53</v>
      </c>
      <c r="J47" s="1" t="n">
        <f aca="true">MIN(OFFSET(D$2,$L47,0,3,1))</f>
        <v>3.44</v>
      </c>
      <c r="K47" s="1" t="n">
        <f aca="true">MIN(OFFSET(E$2,$L47,0,3,1))</f>
        <v>28.21</v>
      </c>
      <c r="L47" s="1" t="n">
        <f aca="false">BufferedRead!L47</f>
        <v>199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0.4</v>
      </c>
      <c r="D48" s="1" t="n">
        <v>0.22</v>
      </c>
      <c r="E48" s="1" t="n">
        <v>0.62</v>
      </c>
      <c r="G48" s="1" t="n">
        <f aca="true">OFFSET(A$2,$L48,0,1,1)</f>
        <v>268435456</v>
      </c>
      <c r="H48" s="1" t="n">
        <f aca="true">OFFSET(B$2,$L48,0,1,1)</f>
        <v>16</v>
      </c>
      <c r="I48" s="1" t="n">
        <f aca="true">MIN(OFFSET(C$2,$L48,0,3,1))</f>
        <v>135.85</v>
      </c>
      <c r="J48" s="1" t="n">
        <f aca="true">MIN(OFFSET(D$2,$L48,0,3,1))</f>
        <v>38.96</v>
      </c>
      <c r="K48" s="1" t="n">
        <f aca="true">MIN(OFFSET(E$2,$L48,0,3,1))</f>
        <v>183.98</v>
      </c>
      <c r="L48" s="1" t="n">
        <f aca="false">BufferedRead!L48</f>
        <v>202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0.34</v>
      </c>
      <c r="D49" s="1" t="n">
        <v>0.29</v>
      </c>
      <c r="E49" s="1" t="n">
        <v>0.62</v>
      </c>
      <c r="G49" s="1" t="n">
        <f aca="true">OFFSET(A$2,$L49,0,1,1)</f>
        <v>1073741824</v>
      </c>
      <c r="H49" s="1" t="n">
        <f aca="true">OFFSET(B$2,$L49,0,1,1)</f>
        <v>16</v>
      </c>
      <c r="I49" s="1" t="n">
        <f aca="true">MIN(OFFSET(C$2,$L49,0,3,1))</f>
        <v>542.71</v>
      </c>
      <c r="J49" s="1" t="n">
        <f aca="true">MIN(OFFSET(D$2,$L49,0,3,1))</f>
        <v>177.41</v>
      </c>
      <c r="K49" s="1" t="n">
        <f aca="true">MIN(OFFSET(E$2,$L49,0,3,1))</f>
        <v>733.39</v>
      </c>
      <c r="L49" s="1" t="n">
        <f aca="false">BufferedRead!L49</f>
        <v>205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0.35</v>
      </c>
      <c r="D50" s="1" t="n">
        <v>0.28</v>
      </c>
      <c r="E50" s="1" t="n">
        <v>0.63</v>
      </c>
      <c r="G50" s="1" t="n">
        <f aca="true">OFFSET(A$2,$L50,0,1,1)</f>
        <v>1</v>
      </c>
      <c r="H50" s="1" t="n">
        <f aca="true">OFFSET(B$2,$L50,0,1,1)</f>
        <v>64</v>
      </c>
      <c r="I50" s="1" t="n">
        <f aca="true">MIN(OFFSET(C$2,$L50,0,3,1))</f>
        <v>0.15</v>
      </c>
      <c r="J50" s="1" t="n">
        <f aca="true">MIN(OFFSET(D$2,$L50,0,3,1))</f>
        <v>0.05</v>
      </c>
      <c r="K50" s="1" t="n">
        <f aca="true">MIN(OFFSET(E$2,$L50,0,3,1))</f>
        <v>0.21</v>
      </c>
      <c r="L50" s="1" t="n">
        <f aca="false">BufferedRead!L50</f>
        <v>208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0.31</v>
      </c>
      <c r="D51" s="1" t="n">
        <v>0.31</v>
      </c>
      <c r="E51" s="1" t="n">
        <v>0.62</v>
      </c>
      <c r="G51" s="1" t="n">
        <f aca="true">OFFSET(A$2,$L51,0,1,1)</f>
        <v>4</v>
      </c>
      <c r="H51" s="1" t="n">
        <f aca="true">OFFSET(B$2,$L51,0,1,1)</f>
        <v>64</v>
      </c>
      <c r="I51" s="1" t="n">
        <f aca="true">MIN(OFFSET(C$2,$L51,0,3,1))</f>
        <v>0.13</v>
      </c>
      <c r="J51" s="1" t="n">
        <f aca="true">MIN(OFFSET(D$2,$L51,0,3,1))</f>
        <v>0.06</v>
      </c>
      <c r="K51" s="1" t="n">
        <f aca="true">MIN(OFFSET(E$2,$L51,0,3,1))</f>
        <v>0.21</v>
      </c>
      <c r="L51" s="1" t="n">
        <f aca="false">BufferedRead!L51</f>
        <v>211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0.99</v>
      </c>
      <c r="D52" s="1" t="n">
        <v>1.15</v>
      </c>
      <c r="E52" s="1" t="n">
        <v>2.14</v>
      </c>
      <c r="G52" s="1" t="n">
        <f aca="true">OFFSET(A$2,$L52,0,1,1)</f>
        <v>16</v>
      </c>
      <c r="H52" s="1" t="n">
        <f aca="true">OFFSET(B$2,$L52,0,1,1)</f>
        <v>64</v>
      </c>
      <c r="I52" s="1" t="n">
        <f aca="true">MIN(OFFSET(C$2,$L52,0,3,1))</f>
        <v>0.11</v>
      </c>
      <c r="J52" s="1" t="n">
        <f aca="true">MIN(OFFSET(D$2,$L52,0,3,1))</f>
        <v>0.03</v>
      </c>
      <c r="K52" s="1" t="n">
        <f aca="true">MIN(OFFSET(E$2,$L52,0,3,1))</f>
        <v>0.21</v>
      </c>
      <c r="L52" s="1" t="n">
        <f aca="false">BufferedRead!L52</f>
        <v>214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0.91</v>
      </c>
      <c r="D53" s="1" t="n">
        <v>0.98</v>
      </c>
      <c r="E53" s="1" t="n">
        <v>1.89</v>
      </c>
      <c r="G53" s="1" t="n">
        <f aca="true">OFFSET(A$2,$L53,0,1,1)</f>
        <v>64</v>
      </c>
      <c r="H53" s="1" t="n">
        <f aca="true">OFFSET(B$2,$L53,0,1,1)</f>
        <v>64</v>
      </c>
      <c r="I53" s="1" t="n">
        <f aca="true">MIN(OFFSET(C$2,$L53,0,3,1))</f>
        <v>0.14</v>
      </c>
      <c r="J53" s="1" t="n">
        <f aca="true">MIN(OFFSET(D$2,$L53,0,3,1))</f>
        <v>0.06</v>
      </c>
      <c r="K53" s="1" t="n">
        <f aca="true">MIN(OFFSET(E$2,$L53,0,3,1))</f>
        <v>0.21</v>
      </c>
      <c r="L53" s="1" t="n">
        <f aca="false">BufferedRead!L53</f>
        <v>217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0.92</v>
      </c>
      <c r="D54" s="1" t="n">
        <v>0.94</v>
      </c>
      <c r="E54" s="1" t="n">
        <v>1.86</v>
      </c>
      <c r="G54" s="1" t="n">
        <f aca="true">OFFSET(A$2,$L54,0,1,1)</f>
        <v>256</v>
      </c>
      <c r="H54" s="1" t="n">
        <f aca="true">OFFSET(B$2,$L54,0,1,1)</f>
        <v>64</v>
      </c>
      <c r="I54" s="1" t="n">
        <f aca="true">MIN(OFFSET(C$2,$L54,0,3,1))</f>
        <v>0.15</v>
      </c>
      <c r="J54" s="1" t="n">
        <f aca="true">MIN(OFFSET(D$2,$L54,0,3,1))</f>
        <v>0.04</v>
      </c>
      <c r="K54" s="1" t="n">
        <f aca="true">MIN(OFFSET(E$2,$L54,0,3,1))</f>
        <v>0.21</v>
      </c>
      <c r="L54" s="1" t="n">
        <f aca="false">BufferedRead!L54</f>
        <v>220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0.99</v>
      </c>
      <c r="D55" s="1" t="n">
        <v>0.87</v>
      </c>
      <c r="E55" s="1" t="n">
        <v>1.86</v>
      </c>
      <c r="G55" s="1" t="n">
        <f aca="true">OFFSET(A$2,$L55,0,1,1)</f>
        <v>1024</v>
      </c>
      <c r="H55" s="1" t="n">
        <f aca="true">OFFSET(B$2,$L55,0,1,1)</f>
        <v>64</v>
      </c>
      <c r="I55" s="1" t="n">
        <f aca="true">MIN(OFFSET(C$2,$L55,0,3,1))</f>
        <v>0.11</v>
      </c>
      <c r="J55" s="1" t="n">
        <f aca="true">MIN(OFFSET(D$2,$L55,0,3,1))</f>
        <v>0.05</v>
      </c>
      <c r="K55" s="1" t="n">
        <f aca="true">MIN(OFFSET(E$2,$L55,0,3,1))</f>
        <v>0.21</v>
      </c>
      <c r="L55" s="1" t="n">
        <f aca="false">BufferedRead!L55</f>
        <v>223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0.92</v>
      </c>
      <c r="D56" s="1" t="n">
        <v>0.94</v>
      </c>
      <c r="E56" s="1" t="n">
        <v>1.86</v>
      </c>
      <c r="G56" s="1" t="n">
        <f aca="true">OFFSET(A$2,$L56,0,1,1)</f>
        <v>4096</v>
      </c>
      <c r="H56" s="1" t="n">
        <f aca="true">OFFSET(B$2,$L56,0,1,1)</f>
        <v>64</v>
      </c>
      <c r="I56" s="1" t="n">
        <f aca="true">MIN(OFFSET(C$2,$L56,0,3,1))</f>
        <v>0.14</v>
      </c>
      <c r="J56" s="1" t="n">
        <f aca="true">MIN(OFFSET(D$2,$L56,0,3,1))</f>
        <v>0.06</v>
      </c>
      <c r="K56" s="1" t="n">
        <f aca="true">MIN(OFFSET(E$2,$L56,0,3,1))</f>
        <v>0.21</v>
      </c>
      <c r="L56" s="1" t="n">
        <f aca="false">BufferedRead!L56</f>
        <v>226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4.02</v>
      </c>
      <c r="D57" s="1" t="n">
        <v>3.94</v>
      </c>
      <c r="E57" s="1" t="n">
        <v>7.95</v>
      </c>
      <c r="G57" s="1" t="n">
        <f aca="true">OFFSET(A$2,$L57,0,1,1)</f>
        <v>16384</v>
      </c>
      <c r="H57" s="1" t="n">
        <f aca="true">OFFSET(B$2,$L57,0,1,1)</f>
        <v>64</v>
      </c>
      <c r="I57" s="1" t="n">
        <f aca="true">MIN(OFFSET(C$2,$L57,0,3,1))</f>
        <v>0.16</v>
      </c>
      <c r="J57" s="1" t="n">
        <f aca="true">MIN(OFFSET(D$2,$L57,0,3,1))</f>
        <v>0.05</v>
      </c>
      <c r="K57" s="1" t="n">
        <f aca="true">MIN(OFFSET(E$2,$L57,0,3,1))</f>
        <v>0.21</v>
      </c>
      <c r="L57" s="1" t="n">
        <f aca="false">BufferedRead!L57</f>
        <v>229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3.45</v>
      </c>
      <c r="D58" s="1" t="n">
        <v>3.42</v>
      </c>
      <c r="E58" s="1" t="n">
        <v>6.86</v>
      </c>
      <c r="G58" s="1" t="n">
        <f aca="true">OFFSET(A$2,$L58,0,1,1)</f>
        <v>65536</v>
      </c>
      <c r="H58" s="1" t="n">
        <f aca="true">OFFSET(B$2,$L58,0,1,1)</f>
        <v>64</v>
      </c>
      <c r="I58" s="1" t="n">
        <f aca="true">MIN(OFFSET(C$2,$L58,0,3,1))</f>
        <v>0.17</v>
      </c>
      <c r="J58" s="1" t="n">
        <f aca="true">MIN(OFFSET(D$2,$L58,0,3,1))</f>
        <v>0.04</v>
      </c>
      <c r="K58" s="1" t="n">
        <f aca="true">MIN(OFFSET(E$2,$L58,0,3,1))</f>
        <v>0.23</v>
      </c>
      <c r="L58" s="1" t="n">
        <f aca="false">BufferedRead!L58</f>
        <v>232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3.43</v>
      </c>
      <c r="D59" s="1" t="n">
        <v>3.43</v>
      </c>
      <c r="E59" s="1" t="n">
        <v>6.86</v>
      </c>
      <c r="G59" s="1" t="n">
        <f aca="true">OFFSET(A$2,$L59,0,1,1)</f>
        <v>262144</v>
      </c>
      <c r="H59" s="1" t="n">
        <f aca="true">OFFSET(B$2,$L59,0,1,1)</f>
        <v>64</v>
      </c>
      <c r="I59" s="1" t="n">
        <f aca="true">MIN(OFFSET(C$2,$L59,0,3,1))</f>
        <v>0.22</v>
      </c>
      <c r="J59" s="1" t="n">
        <f aca="true">MIN(OFFSET(D$2,$L59,0,3,1))</f>
        <v>0.04</v>
      </c>
      <c r="K59" s="1" t="n">
        <f aca="true">MIN(OFFSET(E$2,$L59,0,3,1))</f>
        <v>0.3</v>
      </c>
      <c r="L59" s="1" t="n">
        <f aca="false">BufferedRead!L59</f>
        <v>235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3.5</v>
      </c>
      <c r="D60" s="1" t="n">
        <v>3.33</v>
      </c>
      <c r="E60" s="1" t="n">
        <v>6.83</v>
      </c>
      <c r="G60" s="1" t="n">
        <f aca="true">OFFSET(A$2,$L60,0,1,1)</f>
        <v>1048576</v>
      </c>
      <c r="H60" s="1" t="n">
        <f aca="true">OFFSET(B$2,$L60,0,1,1)</f>
        <v>64</v>
      </c>
      <c r="I60" s="1" t="n">
        <f aca="true">MIN(OFFSET(C$2,$L60,0,3,1))</f>
        <v>0.5</v>
      </c>
      <c r="J60" s="1" t="n">
        <f aca="true">MIN(OFFSET(D$2,$L60,0,3,1))</f>
        <v>0.08</v>
      </c>
      <c r="K60" s="1" t="n">
        <f aca="true">MIN(OFFSET(E$2,$L60,0,3,1))</f>
        <v>0.59</v>
      </c>
      <c r="L60" s="1" t="n">
        <f aca="false">BufferedRead!L60</f>
        <v>238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3.66</v>
      </c>
      <c r="D61" s="1" t="n">
        <v>3.18</v>
      </c>
      <c r="E61" s="1" t="n">
        <v>6.83</v>
      </c>
      <c r="G61" s="1" t="n">
        <f aca="true">OFFSET(A$2,$L61,0,1,1)</f>
        <v>4194304</v>
      </c>
      <c r="H61" s="1" t="n">
        <f aca="true">OFFSET(B$2,$L61,0,1,1)</f>
        <v>64</v>
      </c>
      <c r="I61" s="1" t="n">
        <f aca="true">MIN(OFFSET(C$2,$L61,0,3,1))</f>
        <v>1.6</v>
      </c>
      <c r="J61" s="1" t="n">
        <f aca="true">MIN(OFFSET(D$2,$L61,0,3,1))</f>
        <v>0.12</v>
      </c>
      <c r="K61" s="1" t="n">
        <f aca="true">MIN(OFFSET(E$2,$L61,0,3,1))</f>
        <v>1.73</v>
      </c>
      <c r="L61" s="1" t="n">
        <f aca="false">BufferedRead!L61</f>
        <v>241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15.1</v>
      </c>
      <c r="D62" s="1" t="n">
        <v>15.82</v>
      </c>
      <c r="E62" s="1" t="n">
        <v>31.01</v>
      </c>
      <c r="G62" s="1" t="n">
        <f aca="true">OFFSET(A$2,$L62,0,1,1)</f>
        <v>16777216</v>
      </c>
      <c r="H62" s="1" t="n">
        <f aca="true">OFFSET(B$2,$L62,0,1,1)</f>
        <v>64</v>
      </c>
      <c r="I62" s="1" t="n">
        <f aca="true">MIN(OFFSET(C$2,$L62,0,3,1))</f>
        <v>5.99</v>
      </c>
      <c r="J62" s="1" t="n">
        <f aca="true">MIN(OFFSET(D$2,$L62,0,3,1))</f>
        <v>0.3</v>
      </c>
      <c r="K62" s="1" t="n">
        <f aca="true">MIN(OFFSET(E$2,$L62,0,3,1))</f>
        <v>6.29</v>
      </c>
      <c r="L62" s="1" t="n">
        <f aca="false">BufferedRead!L62</f>
        <v>244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13.41</v>
      </c>
      <c r="D63" s="1" t="n">
        <v>13.3</v>
      </c>
      <c r="E63" s="1" t="n">
        <v>26.7</v>
      </c>
      <c r="G63" s="1" t="n">
        <f aca="true">OFFSET(A$2,$L63,0,1,1)</f>
        <v>67108864</v>
      </c>
      <c r="H63" s="1" t="n">
        <f aca="true">OFFSET(B$2,$L63,0,1,1)</f>
        <v>64</v>
      </c>
      <c r="I63" s="1" t="n">
        <f aca="true">MIN(OFFSET(C$2,$L63,0,3,1))</f>
        <v>23.34</v>
      </c>
      <c r="J63" s="1" t="n">
        <f aca="true">MIN(OFFSET(D$2,$L63,0,3,1))</f>
        <v>1.16</v>
      </c>
      <c r="K63" s="1" t="n">
        <f aca="true">MIN(OFFSET(E$2,$L63,0,3,1))</f>
        <v>24.55</v>
      </c>
      <c r="L63" s="1" t="n">
        <f aca="false">BufferedRead!L63</f>
        <v>247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13.27</v>
      </c>
      <c r="D64" s="1" t="n">
        <v>13.43</v>
      </c>
      <c r="E64" s="1" t="n">
        <v>26.7</v>
      </c>
      <c r="G64" s="1" t="n">
        <f aca="true">OFFSET(A$2,$L64,0,1,1)</f>
        <v>268435456</v>
      </c>
      <c r="H64" s="1" t="n">
        <f aca="true">OFFSET(B$2,$L64,0,1,1)</f>
        <v>64</v>
      </c>
      <c r="I64" s="1" t="n">
        <f aca="true">MIN(OFFSET(C$2,$L64,0,3,1))</f>
        <v>132.97</v>
      </c>
      <c r="J64" s="1" t="n">
        <f aca="true">MIN(OFFSET(D$2,$L64,0,3,1))</f>
        <v>27.15</v>
      </c>
      <c r="K64" s="1" t="n">
        <f aca="true">MIN(OFFSET(E$2,$L64,0,3,1))</f>
        <v>170.77</v>
      </c>
      <c r="L64" s="1" t="n">
        <f aca="false">BufferedRead!L64</f>
        <v>250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13.45</v>
      </c>
      <c r="D65" s="1" t="n">
        <v>13.22</v>
      </c>
      <c r="E65" s="1" t="n">
        <v>26.67</v>
      </c>
      <c r="G65" s="1" t="n">
        <f aca="true">OFFSET(A$2,$L65,0,1,1)</f>
        <v>1073741824</v>
      </c>
      <c r="H65" s="1" t="n">
        <f aca="true">OFFSET(B$2,$L65,0,1,1)</f>
        <v>64</v>
      </c>
      <c r="I65" s="1" t="n">
        <f aca="true">MIN(OFFSET(C$2,$L65,0,3,1))</f>
        <v>543.95</v>
      </c>
      <c r="J65" s="1" t="n">
        <f aca="true">MIN(OFFSET(D$2,$L65,0,3,1))</f>
        <v>124.53</v>
      </c>
      <c r="K65" s="1" t="n">
        <f aca="true">MIN(OFFSET(E$2,$L65,0,3,1))</f>
        <v>676.35</v>
      </c>
      <c r="L65" s="1" t="n">
        <f aca="false">BufferedRead!L65</f>
        <v>253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13.12</v>
      </c>
      <c r="D66" s="1" t="n">
        <v>13.5</v>
      </c>
      <c r="E66" s="1" t="n">
        <v>26.62</v>
      </c>
      <c r="G66" s="1" t="n">
        <f aca="true">OFFSET(A$2,$L66,0,1,1)</f>
        <v>1</v>
      </c>
      <c r="H66" s="1" t="n">
        <f aca="true">OFFSET(B$2,$L66,0,1,1)</f>
        <v>256</v>
      </c>
      <c r="I66" s="1" t="n">
        <f aca="true">MIN(OFFSET(C$2,$L66,0,3,1))</f>
        <v>0.14</v>
      </c>
      <c r="J66" s="1" t="n">
        <f aca="true">MIN(OFFSET(D$2,$L66,0,3,1))</f>
        <v>0.04</v>
      </c>
      <c r="K66" s="1" t="n">
        <f aca="true">MIN(OFFSET(E$2,$L66,0,3,1))</f>
        <v>0.21</v>
      </c>
      <c r="L66" s="1" t="n">
        <f aca="false">BufferedRead!L66</f>
        <v>256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59.44</v>
      </c>
      <c r="D67" s="1" t="n">
        <v>63.31</v>
      </c>
      <c r="E67" s="1" t="n">
        <v>123.21</v>
      </c>
      <c r="G67" s="1" t="n">
        <f aca="true">OFFSET(A$2,$L67,0,1,1)</f>
        <v>4</v>
      </c>
      <c r="H67" s="1" t="n">
        <f aca="true">OFFSET(B$2,$L67,0,1,1)</f>
        <v>256</v>
      </c>
      <c r="I67" s="1" t="n">
        <f aca="true">MIN(OFFSET(C$2,$L67,0,3,1))</f>
        <v>0.14</v>
      </c>
      <c r="J67" s="1" t="n">
        <f aca="true">MIN(OFFSET(D$2,$L67,0,3,1))</f>
        <v>0.02</v>
      </c>
      <c r="K67" s="1" t="n">
        <f aca="true">MIN(OFFSET(E$2,$L67,0,3,1))</f>
        <v>0.21</v>
      </c>
      <c r="L67" s="1" t="n">
        <f aca="false">BufferedRead!L67</f>
        <v>259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53.18</v>
      </c>
      <c r="D68" s="1" t="n">
        <v>52.82</v>
      </c>
      <c r="E68" s="1" t="n">
        <v>106</v>
      </c>
      <c r="G68" s="1" t="n">
        <f aca="true">OFFSET(A$2,$L68,0,1,1)</f>
        <v>16</v>
      </c>
      <c r="H68" s="1" t="n">
        <f aca="true">OFFSET(B$2,$L68,0,1,1)</f>
        <v>256</v>
      </c>
      <c r="I68" s="1" t="n">
        <f aca="true">MIN(OFFSET(C$2,$L68,0,3,1))</f>
        <v>0.12</v>
      </c>
      <c r="J68" s="1" t="n">
        <f aca="true">MIN(OFFSET(D$2,$L68,0,3,1))</f>
        <v>0.05</v>
      </c>
      <c r="K68" s="1" t="n">
        <f aca="true">MIN(OFFSET(E$2,$L68,0,3,1))</f>
        <v>0.21</v>
      </c>
      <c r="L68" s="1" t="n">
        <f aca="false">BufferedRead!L68</f>
        <v>262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53.49</v>
      </c>
      <c r="D69" s="1" t="n">
        <v>52.48</v>
      </c>
      <c r="E69" s="1" t="n">
        <v>105.97</v>
      </c>
      <c r="G69" s="1" t="n">
        <f aca="true">OFFSET(A$2,$L69,0,1,1)</f>
        <v>64</v>
      </c>
      <c r="H69" s="1" t="n">
        <f aca="true">OFFSET(B$2,$L69,0,1,1)</f>
        <v>256</v>
      </c>
      <c r="I69" s="1" t="n">
        <f aca="true">MIN(OFFSET(C$2,$L69,0,3,1))</f>
        <v>0.16</v>
      </c>
      <c r="J69" s="1" t="n">
        <f aca="true">MIN(OFFSET(D$2,$L69,0,3,1))</f>
        <v>0.05</v>
      </c>
      <c r="K69" s="1" t="n">
        <f aca="true">MIN(OFFSET(E$2,$L69,0,3,1))</f>
        <v>0.21</v>
      </c>
      <c r="L69" s="1" t="n">
        <f aca="false">BufferedRead!L69</f>
        <v>265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53.06</v>
      </c>
      <c r="D70" s="1" t="n">
        <v>52.85</v>
      </c>
      <c r="E70" s="1" t="n">
        <v>105.9</v>
      </c>
      <c r="G70" s="1" t="n">
        <f aca="true">OFFSET(A$2,$L70,0,1,1)</f>
        <v>256</v>
      </c>
      <c r="H70" s="1" t="n">
        <f aca="true">OFFSET(B$2,$L70,0,1,1)</f>
        <v>256</v>
      </c>
      <c r="I70" s="1" t="n">
        <f aca="true">MIN(OFFSET(C$2,$L70,0,3,1))</f>
        <v>0.14</v>
      </c>
      <c r="J70" s="1" t="n">
        <f aca="true">MIN(OFFSET(D$2,$L70,0,3,1))</f>
        <v>0.04</v>
      </c>
      <c r="K70" s="1" t="n">
        <f aca="true">MIN(OFFSET(E$2,$L70,0,3,1))</f>
        <v>0.21</v>
      </c>
      <c r="L70" s="1" t="n">
        <f aca="false">BufferedRead!L70</f>
        <v>268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52.3</v>
      </c>
      <c r="D71" s="1" t="n">
        <v>53.65</v>
      </c>
      <c r="E71" s="1" t="n">
        <v>105.94</v>
      </c>
      <c r="G71" s="1" t="n">
        <f aca="true">OFFSET(A$2,$L71,0,1,1)</f>
        <v>1024</v>
      </c>
      <c r="H71" s="1" t="n">
        <f aca="true">OFFSET(B$2,$L71,0,1,1)</f>
        <v>256</v>
      </c>
      <c r="I71" s="1" t="n">
        <f aca="true">MIN(OFFSET(C$2,$L71,0,3,1))</f>
        <v>0.14</v>
      </c>
      <c r="J71" s="1" t="n">
        <f aca="true">MIN(OFFSET(D$2,$L71,0,3,1))</f>
        <v>0.04</v>
      </c>
      <c r="K71" s="1" t="n">
        <f aca="true">MIN(OFFSET(E$2,$L71,0,3,1))</f>
        <v>0.21</v>
      </c>
      <c r="L71" s="1" t="n">
        <f aca="false">BufferedRead!L71</f>
        <v>271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231.85</v>
      </c>
      <c r="D72" s="1" t="n">
        <v>259.03</v>
      </c>
      <c r="E72" s="1" t="n">
        <v>494.06</v>
      </c>
      <c r="G72" s="1" t="n">
        <f aca="true">OFFSET(A$2,$L72,0,1,1)</f>
        <v>4096</v>
      </c>
      <c r="H72" s="1" t="n">
        <f aca="true">OFFSET(B$2,$L72,0,1,1)</f>
        <v>256</v>
      </c>
      <c r="I72" s="1" t="n">
        <f aca="true">MIN(OFFSET(C$2,$L72,0,3,1))</f>
        <v>0.16</v>
      </c>
      <c r="J72" s="1" t="n">
        <f aca="true">MIN(OFFSET(D$2,$L72,0,3,1))</f>
        <v>0.05</v>
      </c>
      <c r="K72" s="1" t="n">
        <f aca="true">MIN(OFFSET(E$2,$L72,0,3,1))</f>
        <v>0.21</v>
      </c>
      <c r="L72" s="1" t="n">
        <f aca="false">BufferedRead!L72</f>
        <v>274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234.06</v>
      </c>
      <c r="D73" s="1" t="n">
        <v>259.2</v>
      </c>
      <c r="E73" s="1" t="n">
        <v>496.11</v>
      </c>
      <c r="G73" s="1" t="n">
        <f aca="true">OFFSET(A$2,$L73,0,1,1)</f>
        <v>16384</v>
      </c>
      <c r="H73" s="1" t="n">
        <f aca="true">OFFSET(B$2,$L73,0,1,1)</f>
        <v>256</v>
      </c>
      <c r="I73" s="1" t="n">
        <f aca="true">MIN(OFFSET(C$2,$L73,0,3,1))</f>
        <v>0.14</v>
      </c>
      <c r="J73" s="1" t="n">
        <f aca="true">MIN(OFFSET(D$2,$L73,0,3,1))</f>
        <v>0.05</v>
      </c>
      <c r="K73" s="1" t="n">
        <f aca="true">MIN(OFFSET(E$2,$L73,0,3,1))</f>
        <v>0.21</v>
      </c>
      <c r="L73" s="1" t="n">
        <f aca="false">BufferedRead!L73</f>
        <v>277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236.45</v>
      </c>
      <c r="D74" s="1" t="n">
        <v>255.84</v>
      </c>
      <c r="E74" s="1" t="n">
        <v>494.47</v>
      </c>
      <c r="G74" s="1" t="n">
        <f aca="true">OFFSET(A$2,$L74,0,1,1)</f>
        <v>65536</v>
      </c>
      <c r="H74" s="1" t="n">
        <f aca="true">OFFSET(B$2,$L74,0,1,1)</f>
        <v>256</v>
      </c>
      <c r="I74" s="1" t="n">
        <f aca="true">MIN(OFFSET(C$2,$L74,0,3,1))</f>
        <v>0.17</v>
      </c>
      <c r="J74" s="1" t="n">
        <f aca="true">MIN(OFFSET(D$2,$L74,0,3,1))</f>
        <v>0.03</v>
      </c>
      <c r="K74" s="1" t="n">
        <f aca="true">MIN(OFFSET(E$2,$L74,0,3,1))</f>
        <v>0.23</v>
      </c>
      <c r="L74" s="1" t="n">
        <f aca="false">BufferedRead!L74</f>
        <v>280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236.37</v>
      </c>
      <c r="D75" s="1" t="n">
        <v>256.94</v>
      </c>
      <c r="E75" s="1" t="n">
        <v>495.74</v>
      </c>
      <c r="G75" s="1" t="n">
        <f aca="true">OFFSET(A$2,$L75,0,1,1)</f>
        <v>262144</v>
      </c>
      <c r="H75" s="1" t="n">
        <f aca="true">OFFSET(B$2,$L75,0,1,1)</f>
        <v>256</v>
      </c>
      <c r="I75" s="1" t="n">
        <f aca="true">MIN(OFFSET(C$2,$L75,0,3,1))</f>
        <v>0.22</v>
      </c>
      <c r="J75" s="1" t="n">
        <f aca="true">MIN(OFFSET(D$2,$L75,0,3,1))</f>
        <v>0.05</v>
      </c>
      <c r="K75" s="1" t="n">
        <f aca="true">MIN(OFFSET(E$2,$L75,0,3,1))</f>
        <v>0.3</v>
      </c>
      <c r="L75" s="1" t="n">
        <f aca="false">BufferedRead!L75</f>
        <v>283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238.26</v>
      </c>
      <c r="D76" s="1" t="n">
        <v>255.34</v>
      </c>
      <c r="E76" s="1" t="n">
        <v>495.89</v>
      </c>
      <c r="G76" s="1" t="n">
        <f aca="true">OFFSET(A$2,$L76,0,1,1)</f>
        <v>1048576</v>
      </c>
      <c r="H76" s="1" t="n">
        <f aca="true">OFFSET(B$2,$L76,0,1,1)</f>
        <v>256</v>
      </c>
      <c r="I76" s="1" t="n">
        <f aca="true">MIN(OFFSET(C$2,$L76,0,3,1))</f>
        <v>0.5</v>
      </c>
      <c r="J76" s="1" t="n">
        <f aca="true">MIN(OFFSET(D$2,$L76,0,3,1))</f>
        <v>0.05</v>
      </c>
      <c r="K76" s="1" t="n">
        <f aca="true">MIN(OFFSET(E$2,$L76,0,3,1))</f>
        <v>0.57</v>
      </c>
      <c r="L76" s="1" t="n">
        <f aca="false">BufferedRead!L76</f>
        <v>286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935.93</v>
      </c>
      <c r="D77" s="1" t="n">
        <v>1030.85</v>
      </c>
      <c r="E77" s="1" t="n">
        <v>1975</v>
      </c>
      <c r="G77" s="1" t="n">
        <f aca="true">OFFSET(A$2,$L77,0,1,1)</f>
        <v>4194304</v>
      </c>
      <c r="H77" s="1" t="n">
        <f aca="true">OFFSET(B$2,$L77,0,1,1)</f>
        <v>256</v>
      </c>
      <c r="I77" s="1" t="n">
        <f aca="true">MIN(OFFSET(C$2,$L77,0,3,1))</f>
        <v>1.57</v>
      </c>
      <c r="J77" s="1" t="n">
        <f aca="true">MIN(OFFSET(D$2,$L77,0,3,1))</f>
        <v>0.06</v>
      </c>
      <c r="K77" s="1" t="n">
        <f aca="true">MIN(OFFSET(E$2,$L77,0,3,1))</f>
        <v>1.67</v>
      </c>
      <c r="L77" s="1" t="n">
        <f aca="false">BufferedRead!L77</f>
        <v>289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934.25</v>
      </c>
      <c r="D78" s="1" t="n">
        <v>1033.01</v>
      </c>
      <c r="E78" s="1" t="n">
        <v>1974.46</v>
      </c>
      <c r="G78" s="1" t="n">
        <f aca="true">OFFSET(A$2,$L78,0,1,1)</f>
        <v>16777216</v>
      </c>
      <c r="H78" s="1" t="n">
        <f aca="true">OFFSET(B$2,$L78,0,1,1)</f>
        <v>256</v>
      </c>
      <c r="I78" s="1" t="n">
        <f aca="true">MIN(OFFSET(C$2,$L78,0,3,1))</f>
        <v>5.83</v>
      </c>
      <c r="J78" s="1" t="n">
        <f aca="true">MIN(OFFSET(D$2,$L78,0,3,1))</f>
        <v>0.1</v>
      </c>
      <c r="K78" s="1" t="n">
        <f aca="true">MIN(OFFSET(E$2,$L78,0,3,1))</f>
        <v>6.05</v>
      </c>
      <c r="L78" s="1" t="n">
        <f aca="false">BufferedRead!L78</f>
        <v>292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939.01</v>
      </c>
      <c r="D79" s="1" t="n">
        <v>1028.36</v>
      </c>
      <c r="E79" s="1" t="n">
        <v>1973.98</v>
      </c>
      <c r="G79" s="1" t="n">
        <f aca="true">OFFSET(A$2,$L79,0,1,1)</f>
        <v>67108864</v>
      </c>
      <c r="H79" s="1" t="n">
        <f aca="true">OFFSET(B$2,$L79,0,1,1)</f>
        <v>256</v>
      </c>
      <c r="I79" s="1" t="n">
        <f aca="true">MIN(OFFSET(C$2,$L79,0,3,1))</f>
        <v>23.03</v>
      </c>
      <c r="J79" s="1" t="n">
        <f aca="true">MIN(OFFSET(D$2,$L79,0,3,1))</f>
        <v>0.41</v>
      </c>
      <c r="K79" s="1" t="n">
        <f aca="true">MIN(OFFSET(E$2,$L79,0,3,1))</f>
        <v>23.58</v>
      </c>
      <c r="L79" s="1" t="n">
        <f aca="false">BufferedRead!L79</f>
        <v>295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931.01</v>
      </c>
      <c r="D80" s="1" t="n">
        <v>1038.32</v>
      </c>
      <c r="E80" s="1" t="n">
        <v>1974.86</v>
      </c>
      <c r="G80" s="1" t="n">
        <f aca="true">OFFSET(A$2,$L80,0,1,1)</f>
        <v>268435456</v>
      </c>
      <c r="H80" s="1" t="n">
        <f aca="true">OFFSET(B$2,$L80,0,1,1)</f>
        <v>256</v>
      </c>
      <c r="I80" s="1" t="n">
        <f aca="true">MIN(OFFSET(C$2,$L80,0,3,1))</f>
        <v>131.66</v>
      </c>
      <c r="J80" s="1" t="n">
        <f aca="true">MIN(OFFSET(D$2,$L80,0,3,1))</f>
        <v>24.13</v>
      </c>
      <c r="K80" s="1" t="n">
        <f aca="true">MIN(OFFSET(E$2,$L80,0,3,1))</f>
        <v>166.62</v>
      </c>
      <c r="L80" s="1" t="n">
        <f aca="false">BufferedRead!L80</f>
        <v>298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940.49</v>
      </c>
      <c r="D81" s="1" t="n">
        <v>1029.91</v>
      </c>
      <c r="E81" s="1" t="n">
        <v>1975.94</v>
      </c>
      <c r="G81" s="1" t="n">
        <f aca="true">OFFSET(A$2,$L81,0,1,1)</f>
        <v>1073741824</v>
      </c>
      <c r="H81" s="1" t="n">
        <f aca="true">OFFSET(B$2,$L81,0,1,1)</f>
        <v>256</v>
      </c>
      <c r="I81" s="1" t="n">
        <f aca="true">MIN(OFFSET(C$2,$L81,0,3,1))</f>
        <v>535.42</v>
      </c>
      <c r="J81" s="1" t="n">
        <f aca="true">MIN(OFFSET(D$2,$L81,0,3,1))</f>
        <v>111.3</v>
      </c>
      <c r="K81" s="1" t="n">
        <f aca="true">MIN(OFFSET(E$2,$L81,0,3,1))</f>
        <v>660.1</v>
      </c>
      <c r="L81" s="1" t="n">
        <f aca="false">BufferedRead!L81</f>
        <v>301</v>
      </c>
    </row>
    <row r="82" customFormat="false" ht="12.75" hidden="false" customHeight="false" outlineLevel="0" collapsed="false">
      <c r="A82" s="1" t="n">
        <v>1</v>
      </c>
      <c r="B82" s="1" t="n">
        <v>4</v>
      </c>
      <c r="C82" s="1" t="n">
        <v>0.27</v>
      </c>
      <c r="D82" s="1" t="n">
        <v>0.1</v>
      </c>
      <c r="E82" s="1" t="n">
        <v>2.11</v>
      </c>
      <c r="G82" s="1" t="n">
        <f aca="true">OFFSET(A$2,$L82,0,1,1)</f>
        <v>1</v>
      </c>
      <c r="H82" s="1" t="n">
        <f aca="true">OFFSET(B$2,$L82,0,1,1)</f>
        <v>1024</v>
      </c>
      <c r="I82" s="1" t="n">
        <f aca="true">MIN(OFFSET(C$2,$L82,0,3,1))</f>
        <v>0.15</v>
      </c>
      <c r="J82" s="1" t="n">
        <f aca="true">MIN(OFFSET(D$2,$L82,0,3,1))</f>
        <v>0.04</v>
      </c>
      <c r="K82" s="1" t="n">
        <f aca="true">MIN(OFFSET(E$2,$L82,0,3,1))</f>
        <v>0.2</v>
      </c>
      <c r="L82" s="1" t="n">
        <f aca="false">BufferedRead!L82</f>
        <v>304</v>
      </c>
    </row>
    <row r="83" customFormat="false" ht="12.75" hidden="false" customHeight="false" outlineLevel="0" collapsed="false">
      <c r="A83" s="1" t="n">
        <v>1</v>
      </c>
      <c r="B83" s="1" t="n">
        <v>4</v>
      </c>
      <c r="C83" s="1" t="n">
        <v>0.17</v>
      </c>
      <c r="D83" s="1" t="n">
        <v>0.04</v>
      </c>
      <c r="E83" s="1" t="n">
        <v>0.2</v>
      </c>
      <c r="G83" s="1" t="n">
        <f aca="true">OFFSET(A$2,$L83,0,1,1)</f>
        <v>4</v>
      </c>
      <c r="H83" s="1" t="n">
        <f aca="true">OFFSET(B$2,$L83,0,1,1)</f>
        <v>1024</v>
      </c>
      <c r="I83" s="1" t="n">
        <f aca="true">MIN(OFFSET(C$2,$L83,0,3,1))</f>
        <v>0.15</v>
      </c>
      <c r="J83" s="1" t="n">
        <f aca="true">MIN(OFFSET(D$2,$L83,0,3,1))</f>
        <v>0.06</v>
      </c>
      <c r="K83" s="1" t="n">
        <f aca="true">MIN(OFFSET(E$2,$L83,0,3,1))</f>
        <v>0.21</v>
      </c>
      <c r="L83" s="1" t="n">
        <f aca="false">BufferedRead!L83</f>
        <v>307</v>
      </c>
    </row>
    <row r="84" customFormat="false" ht="12.75" hidden="false" customHeight="false" outlineLevel="0" collapsed="false">
      <c r="A84" s="1" t="n">
        <v>1</v>
      </c>
      <c r="B84" s="1" t="n">
        <v>4</v>
      </c>
      <c r="C84" s="1" t="n">
        <v>0.12</v>
      </c>
      <c r="D84" s="1" t="n">
        <v>0.09</v>
      </c>
      <c r="E84" s="1" t="n">
        <v>0.2</v>
      </c>
      <c r="G84" s="1" t="n">
        <f aca="true">OFFSET(A$2,$L84,0,1,1)</f>
        <v>16</v>
      </c>
      <c r="H84" s="1" t="n">
        <f aca="true">OFFSET(B$2,$L84,0,1,1)</f>
        <v>1024</v>
      </c>
      <c r="I84" s="1" t="n">
        <f aca="true">MIN(OFFSET(C$2,$L84,0,3,1))</f>
        <v>0.15</v>
      </c>
      <c r="J84" s="1" t="n">
        <f aca="true">MIN(OFFSET(D$2,$L84,0,3,1))</f>
        <v>0.04</v>
      </c>
      <c r="K84" s="1" t="n">
        <f aca="true">MIN(OFFSET(E$2,$L84,0,3,1))</f>
        <v>0.2</v>
      </c>
      <c r="L84" s="1" t="n">
        <f aca="false">BufferedRead!L84</f>
        <v>310</v>
      </c>
    </row>
    <row r="85" customFormat="false" ht="12.75" hidden="false" customHeight="false" outlineLevel="0" collapsed="false">
      <c r="A85" s="1" t="n">
        <v>1</v>
      </c>
      <c r="B85" s="1" t="n">
        <v>4</v>
      </c>
      <c r="C85" s="1" t="n">
        <v>0.15</v>
      </c>
      <c r="D85" s="1" t="n">
        <v>0.06</v>
      </c>
      <c r="E85" s="1" t="n">
        <v>0.2</v>
      </c>
      <c r="G85" s="1" t="n">
        <f aca="true">OFFSET(A$2,$L85,0,1,1)</f>
        <v>64</v>
      </c>
      <c r="H85" s="1" t="n">
        <f aca="true">OFFSET(B$2,$L85,0,1,1)</f>
        <v>1024</v>
      </c>
      <c r="I85" s="1" t="n">
        <f aca="true">MIN(OFFSET(C$2,$L85,0,3,1))</f>
        <v>0.11</v>
      </c>
      <c r="J85" s="1" t="n">
        <f aca="true">MIN(OFFSET(D$2,$L85,0,3,1))</f>
        <v>0.04</v>
      </c>
      <c r="K85" s="1" t="n">
        <f aca="true">MIN(OFFSET(E$2,$L85,0,3,1))</f>
        <v>0.2</v>
      </c>
      <c r="L85" s="1" t="n">
        <f aca="false">BufferedRead!L85</f>
        <v>313</v>
      </c>
    </row>
    <row r="86" customFormat="false" ht="12.75" hidden="false" customHeight="false" outlineLevel="0" collapsed="false">
      <c r="A86" s="1" t="n">
        <v>1</v>
      </c>
      <c r="B86" s="1" t="n">
        <v>4</v>
      </c>
      <c r="C86" s="1" t="n">
        <v>0.17</v>
      </c>
      <c r="D86" s="1" t="n">
        <v>0.04</v>
      </c>
      <c r="E86" s="1" t="n">
        <v>0.2</v>
      </c>
      <c r="G86" s="1" t="n">
        <f aca="true">OFFSET(A$2,$L86,0,1,1)</f>
        <v>256</v>
      </c>
      <c r="H86" s="1" t="n">
        <f aca="true">OFFSET(B$2,$L86,0,1,1)</f>
        <v>1024</v>
      </c>
      <c r="I86" s="1" t="n">
        <f aca="true">MIN(OFFSET(C$2,$L86,0,3,1))</f>
        <v>0.14</v>
      </c>
      <c r="J86" s="1" t="n">
        <f aca="true">MIN(OFFSET(D$2,$L86,0,3,1))</f>
        <v>0.06</v>
      </c>
      <c r="K86" s="1" t="n">
        <f aca="true">MIN(OFFSET(E$2,$L86,0,3,1))</f>
        <v>0.2</v>
      </c>
      <c r="L86" s="1" t="n">
        <f aca="false">BufferedRead!L86</f>
        <v>316</v>
      </c>
    </row>
    <row r="87" customFormat="false" ht="12.75" hidden="false" customHeight="false" outlineLevel="0" collapsed="false">
      <c r="A87" s="1" t="n">
        <v>4</v>
      </c>
      <c r="B87" s="1" t="n">
        <v>4</v>
      </c>
      <c r="C87" s="1" t="n">
        <v>0.16</v>
      </c>
      <c r="D87" s="1" t="n">
        <v>0.05</v>
      </c>
      <c r="E87" s="1" t="n">
        <v>0.22</v>
      </c>
      <c r="G87" s="1" t="n">
        <f aca="true">OFFSET(A$2,$L87,0,1,1)</f>
        <v>1024</v>
      </c>
      <c r="H87" s="1" t="n">
        <f aca="true">OFFSET(B$2,$L87,0,1,1)</f>
        <v>1024</v>
      </c>
      <c r="I87" s="1" t="n">
        <f aca="true">MIN(OFFSET(C$2,$L87,0,3,1))</f>
        <v>0.16</v>
      </c>
      <c r="J87" s="1" t="n">
        <f aca="true">MIN(OFFSET(D$2,$L87,0,3,1))</f>
        <v>0.03</v>
      </c>
      <c r="K87" s="1" t="n">
        <f aca="true">MIN(OFFSET(E$2,$L87,0,3,1))</f>
        <v>0.2</v>
      </c>
      <c r="L87" s="1" t="n">
        <f aca="false">BufferedRead!L87</f>
        <v>319</v>
      </c>
    </row>
    <row r="88" customFormat="false" ht="12.75" hidden="false" customHeight="false" outlineLevel="0" collapsed="false">
      <c r="A88" s="1" t="n">
        <v>4</v>
      </c>
      <c r="B88" s="1" t="n">
        <v>4</v>
      </c>
      <c r="C88" s="1" t="n">
        <v>0.18</v>
      </c>
      <c r="D88" s="1" t="n">
        <v>0.03</v>
      </c>
      <c r="E88" s="1" t="n">
        <v>0.2</v>
      </c>
      <c r="G88" s="1" t="n">
        <f aca="true">OFFSET(A$2,$L88,0,1,1)</f>
        <v>4096</v>
      </c>
      <c r="H88" s="1" t="n">
        <f aca="true">OFFSET(B$2,$L88,0,1,1)</f>
        <v>1024</v>
      </c>
      <c r="I88" s="1" t="n">
        <f aca="true">MIN(OFFSET(C$2,$L88,0,3,1))</f>
        <v>0.14</v>
      </c>
      <c r="J88" s="1" t="n">
        <f aca="true">MIN(OFFSET(D$2,$L88,0,3,1))</f>
        <v>0.04</v>
      </c>
      <c r="K88" s="1" t="n">
        <f aca="true">MIN(OFFSET(E$2,$L88,0,3,1))</f>
        <v>0.21</v>
      </c>
      <c r="L88" s="1" t="n">
        <f aca="false">BufferedRead!L88</f>
        <v>322</v>
      </c>
    </row>
    <row r="89" customFormat="false" ht="12.75" hidden="false" customHeight="false" outlineLevel="0" collapsed="false">
      <c r="A89" s="1" t="n">
        <v>4</v>
      </c>
      <c r="B89" s="1" t="n">
        <v>4</v>
      </c>
      <c r="C89" s="1" t="n">
        <v>0.14</v>
      </c>
      <c r="D89" s="1" t="n">
        <v>0.07</v>
      </c>
      <c r="E89" s="1" t="n">
        <v>0.2</v>
      </c>
      <c r="G89" s="1" t="n">
        <f aca="true">OFFSET(A$2,$L89,0,1,1)</f>
        <v>16384</v>
      </c>
      <c r="H89" s="1" t="n">
        <f aca="true">OFFSET(B$2,$L89,0,1,1)</f>
        <v>1024</v>
      </c>
      <c r="I89" s="1" t="n">
        <f aca="true">MIN(OFFSET(C$2,$L89,0,3,1))</f>
        <v>0.17</v>
      </c>
      <c r="J89" s="1" t="n">
        <f aca="true">MIN(OFFSET(D$2,$L89,0,3,1))</f>
        <v>0.04</v>
      </c>
      <c r="K89" s="1" t="n">
        <f aca="true">MIN(OFFSET(E$2,$L89,0,3,1))</f>
        <v>0.21</v>
      </c>
      <c r="L89" s="1" t="n">
        <f aca="false">BufferedRead!L89</f>
        <v>325</v>
      </c>
    </row>
    <row r="90" customFormat="false" ht="12.75" hidden="false" customHeight="false" outlineLevel="0" collapsed="false">
      <c r="A90" s="1" t="n">
        <v>4</v>
      </c>
      <c r="B90" s="1" t="n">
        <v>4</v>
      </c>
      <c r="C90" s="1" t="n">
        <v>0.16</v>
      </c>
      <c r="D90" s="1" t="n">
        <v>0.05</v>
      </c>
      <c r="E90" s="1" t="n">
        <v>0.2</v>
      </c>
      <c r="G90" s="1" t="n">
        <f aca="true">OFFSET(A$2,$L90,0,1,1)</f>
        <v>65536</v>
      </c>
      <c r="H90" s="1" t="n">
        <f aca="true">OFFSET(B$2,$L90,0,1,1)</f>
        <v>1024</v>
      </c>
      <c r="I90" s="1" t="n">
        <f aca="true">MIN(OFFSET(C$2,$L90,0,3,1))</f>
        <v>0.17</v>
      </c>
      <c r="J90" s="1" t="n">
        <f aca="true">MIN(OFFSET(D$2,$L90,0,3,1))</f>
        <v>0.03</v>
      </c>
      <c r="K90" s="1" t="n">
        <f aca="true">MIN(OFFSET(E$2,$L90,0,3,1))</f>
        <v>0.23</v>
      </c>
      <c r="L90" s="1" t="n">
        <f aca="false">BufferedRead!L90</f>
        <v>328</v>
      </c>
    </row>
    <row r="91" customFormat="false" ht="12.75" hidden="false" customHeight="false" outlineLevel="0" collapsed="false">
      <c r="A91" s="1" t="n">
        <v>4</v>
      </c>
      <c r="B91" s="1" t="n">
        <v>4</v>
      </c>
      <c r="C91" s="1" t="n">
        <v>0.13</v>
      </c>
      <c r="D91" s="1" t="n">
        <v>0.08</v>
      </c>
      <c r="E91" s="1" t="n">
        <v>0.2</v>
      </c>
      <c r="G91" s="1" t="n">
        <f aca="true">OFFSET(A$2,$L91,0,1,1)</f>
        <v>262144</v>
      </c>
      <c r="H91" s="1" t="n">
        <f aca="true">OFFSET(B$2,$L91,0,1,1)</f>
        <v>1024</v>
      </c>
      <c r="I91" s="1" t="n">
        <f aca="true">MIN(OFFSET(C$2,$L91,0,3,1))</f>
        <v>0.21</v>
      </c>
      <c r="J91" s="1" t="n">
        <f aca="true">MIN(OFFSET(D$2,$L91,0,3,1))</f>
        <v>0.04</v>
      </c>
      <c r="K91" s="1" t="n">
        <f aca="true">MIN(OFFSET(E$2,$L91,0,3,1))</f>
        <v>0.29</v>
      </c>
      <c r="L91" s="1" t="n">
        <f aca="false">BufferedRead!L91</f>
        <v>331</v>
      </c>
    </row>
    <row r="92" customFormat="false" ht="12.75" hidden="false" customHeight="false" outlineLevel="0" collapsed="false">
      <c r="A92" s="1" t="n">
        <v>16</v>
      </c>
      <c r="B92" s="1" t="n">
        <v>4</v>
      </c>
      <c r="C92" s="1" t="n">
        <v>0.16</v>
      </c>
      <c r="D92" s="1" t="n">
        <v>0.05</v>
      </c>
      <c r="E92" s="1" t="n">
        <v>0.21</v>
      </c>
      <c r="G92" s="1" t="n">
        <f aca="true">OFFSET(A$2,$L92,0,1,1)</f>
        <v>1048576</v>
      </c>
      <c r="H92" s="1" t="n">
        <f aca="true">OFFSET(B$2,$L92,0,1,1)</f>
        <v>1024</v>
      </c>
      <c r="I92" s="1" t="n">
        <f aca="true">MIN(OFFSET(C$2,$L92,0,3,1))</f>
        <v>0.5</v>
      </c>
      <c r="J92" s="1" t="n">
        <f aca="true">MIN(OFFSET(D$2,$L92,0,3,1))</f>
        <v>0.05</v>
      </c>
      <c r="K92" s="1" t="n">
        <f aca="true">MIN(OFFSET(E$2,$L92,0,3,1))</f>
        <v>0.56</v>
      </c>
      <c r="L92" s="1" t="n">
        <f aca="false">BufferedRead!L92</f>
        <v>334</v>
      </c>
    </row>
    <row r="93" customFormat="false" ht="12.75" hidden="false" customHeight="false" outlineLevel="0" collapsed="false">
      <c r="A93" s="1" t="n">
        <v>16</v>
      </c>
      <c r="B93" s="1" t="n">
        <v>4</v>
      </c>
      <c r="C93" s="1" t="n">
        <v>0.17</v>
      </c>
      <c r="D93" s="1" t="n">
        <v>0.04</v>
      </c>
      <c r="E93" s="1" t="n">
        <v>0.2</v>
      </c>
      <c r="G93" s="1" t="n">
        <f aca="true">OFFSET(A$2,$L93,0,1,1)</f>
        <v>4194304</v>
      </c>
      <c r="H93" s="1" t="n">
        <f aca="true">OFFSET(B$2,$L93,0,1,1)</f>
        <v>1024</v>
      </c>
      <c r="I93" s="1" t="n">
        <f aca="true">MIN(OFFSET(C$2,$L93,0,3,1))</f>
        <v>1.58</v>
      </c>
      <c r="J93" s="1" t="n">
        <f aca="true">MIN(OFFSET(D$2,$L93,0,3,1))</f>
        <v>0.05</v>
      </c>
      <c r="K93" s="1" t="n">
        <f aca="true">MIN(OFFSET(E$2,$L93,0,3,1))</f>
        <v>1.64</v>
      </c>
      <c r="L93" s="1" t="n">
        <f aca="false">BufferedRead!L93</f>
        <v>337</v>
      </c>
    </row>
    <row r="94" customFormat="false" ht="12.75" hidden="false" customHeight="false" outlineLevel="0" collapsed="false">
      <c r="A94" s="1" t="n">
        <v>16</v>
      </c>
      <c r="B94" s="1" t="n">
        <v>4</v>
      </c>
      <c r="C94" s="1" t="n">
        <v>0.16</v>
      </c>
      <c r="D94" s="1" t="n">
        <v>0.05</v>
      </c>
      <c r="E94" s="1" t="n">
        <v>0.2</v>
      </c>
      <c r="G94" s="1" t="n">
        <f aca="true">OFFSET(A$2,$L94,0,1,1)</f>
        <v>16777216</v>
      </c>
      <c r="H94" s="1" t="n">
        <f aca="true">OFFSET(B$2,$L94,0,1,1)</f>
        <v>1024</v>
      </c>
      <c r="I94" s="1" t="n">
        <f aca="true">MIN(OFFSET(C$2,$L94,0,3,1))</f>
        <v>5.85</v>
      </c>
      <c r="J94" s="1" t="n">
        <f aca="true">MIN(OFFSET(D$2,$L94,0,3,1))</f>
        <v>0.1</v>
      </c>
      <c r="K94" s="1" t="n">
        <f aca="true">MIN(OFFSET(E$2,$L94,0,3,1))</f>
        <v>5.96</v>
      </c>
      <c r="L94" s="1" t="n">
        <f aca="false">BufferedRead!L94</f>
        <v>340</v>
      </c>
    </row>
    <row r="95" customFormat="false" ht="12.75" hidden="false" customHeight="false" outlineLevel="0" collapsed="false">
      <c r="A95" s="1" t="n">
        <v>16</v>
      </c>
      <c r="B95" s="1" t="n">
        <v>4</v>
      </c>
      <c r="C95" s="1" t="n">
        <v>0.12</v>
      </c>
      <c r="D95" s="1" t="n">
        <v>0.09</v>
      </c>
      <c r="E95" s="1" t="n">
        <v>0.2</v>
      </c>
      <c r="G95" s="1" t="n">
        <f aca="true">OFFSET(A$2,$L95,0,1,1)</f>
        <v>67108864</v>
      </c>
      <c r="H95" s="1" t="n">
        <f aca="true">OFFSET(B$2,$L95,0,1,1)</f>
        <v>1024</v>
      </c>
      <c r="I95" s="1" t="n">
        <f aca="true">MIN(OFFSET(C$2,$L95,0,3,1))</f>
        <v>22.92</v>
      </c>
      <c r="J95" s="1" t="n">
        <f aca="true">MIN(OFFSET(D$2,$L95,0,3,1))</f>
        <v>0.21</v>
      </c>
      <c r="K95" s="1" t="n">
        <f aca="true">MIN(OFFSET(E$2,$L95,0,3,1))</f>
        <v>23.25</v>
      </c>
      <c r="L95" s="1" t="n">
        <f aca="false">BufferedRead!L95</f>
        <v>343</v>
      </c>
    </row>
    <row r="96" customFormat="false" ht="12.75" hidden="false" customHeight="false" outlineLevel="0" collapsed="false">
      <c r="A96" s="1" t="n">
        <v>16</v>
      </c>
      <c r="B96" s="1" t="n">
        <v>4</v>
      </c>
      <c r="C96" s="1" t="n">
        <v>0.13</v>
      </c>
      <c r="D96" s="1" t="n">
        <v>0.08</v>
      </c>
      <c r="E96" s="1" t="n">
        <v>0.21</v>
      </c>
      <c r="G96" s="1" t="n">
        <f aca="true">OFFSET(A$2,$L96,0,1,1)</f>
        <v>268435456</v>
      </c>
      <c r="H96" s="1" t="n">
        <f aca="true">OFFSET(B$2,$L96,0,1,1)</f>
        <v>1024</v>
      </c>
      <c r="I96" s="1" t="n">
        <f aca="true">MIN(OFFSET(C$2,$L96,0,3,1))</f>
        <v>131.11</v>
      </c>
      <c r="J96" s="1" t="n">
        <f aca="true">MIN(OFFSET(D$2,$L96,0,3,1))</f>
        <v>20.41</v>
      </c>
      <c r="K96" s="1" t="n">
        <f aca="true">MIN(OFFSET(E$2,$L96,0,3,1))</f>
        <v>165.49</v>
      </c>
      <c r="L96" s="1" t="n">
        <f aca="false">BufferedRead!L96</f>
        <v>346</v>
      </c>
    </row>
    <row r="97" customFormat="false" ht="12.75" hidden="false" customHeight="false" outlineLevel="0" collapsed="false">
      <c r="A97" s="1" t="n">
        <v>64</v>
      </c>
      <c r="B97" s="1" t="n">
        <v>4</v>
      </c>
      <c r="C97" s="1" t="n">
        <v>0.15</v>
      </c>
      <c r="D97" s="1" t="n">
        <v>0.06</v>
      </c>
      <c r="E97" s="1" t="n">
        <v>0.21</v>
      </c>
      <c r="G97" s="1" t="n">
        <f aca="true">OFFSET(A$2,$L97,0,1,1)</f>
        <v>1073741824</v>
      </c>
      <c r="H97" s="1" t="n">
        <f aca="true">OFFSET(B$2,$L97,0,1,1)</f>
        <v>1024</v>
      </c>
      <c r="I97" s="1" t="n">
        <f aca="true">MIN(OFFSET(C$2,$L97,0,3,1))</f>
        <v>543.25</v>
      </c>
      <c r="J97" s="1" t="n">
        <f aca="true">MIN(OFFSET(D$2,$L97,0,3,1))</f>
        <v>98.28</v>
      </c>
      <c r="K97" s="1" t="n">
        <f aca="true">MIN(OFFSET(E$2,$L97,0,3,1))</f>
        <v>655.89</v>
      </c>
      <c r="L97" s="1" t="n">
        <f aca="false">BufferedRead!L97</f>
        <v>349</v>
      </c>
    </row>
    <row r="98" customFormat="false" ht="12.75" hidden="false" customHeight="false" outlineLevel="0" collapsed="false">
      <c r="A98" s="1" t="n">
        <v>64</v>
      </c>
      <c r="B98" s="1" t="n">
        <v>4</v>
      </c>
      <c r="C98" s="1" t="n">
        <v>0.18</v>
      </c>
      <c r="D98" s="1" t="n">
        <v>0.03</v>
      </c>
      <c r="E98" s="1" t="n">
        <v>0.2</v>
      </c>
      <c r="G98" s="1" t="n">
        <f aca="true">OFFSET(A$2,$L98,0,1,1)</f>
        <v>1</v>
      </c>
      <c r="H98" s="1" t="n">
        <f aca="true">OFFSET(B$2,$L98,0,1,1)</f>
        <v>4096</v>
      </c>
      <c r="I98" s="1" t="n">
        <f aca="true">MIN(OFFSET(C$2,$L98,0,3,1))</f>
        <v>0.15</v>
      </c>
      <c r="J98" s="1" t="n">
        <f aca="true">MIN(OFFSET(D$2,$L98,0,3,1))</f>
        <v>0.03</v>
      </c>
      <c r="K98" s="1" t="n">
        <f aca="true">MIN(OFFSET(E$2,$L98,0,3,1))</f>
        <v>0.2</v>
      </c>
      <c r="L98" s="1" t="n">
        <f aca="false">BufferedRead!L98</f>
        <v>352</v>
      </c>
    </row>
    <row r="99" customFormat="false" ht="12.75" hidden="false" customHeight="false" outlineLevel="0" collapsed="false">
      <c r="A99" s="1" t="n">
        <v>64</v>
      </c>
      <c r="B99" s="1" t="n">
        <v>4</v>
      </c>
      <c r="C99" s="1" t="n">
        <v>0.13</v>
      </c>
      <c r="D99" s="1" t="n">
        <v>0.08</v>
      </c>
      <c r="E99" s="1" t="n">
        <v>0.2</v>
      </c>
      <c r="G99" s="1" t="n">
        <f aca="true">OFFSET(A$2,$L99,0,1,1)</f>
        <v>4</v>
      </c>
      <c r="H99" s="1" t="n">
        <f aca="true">OFFSET(B$2,$L99,0,1,1)</f>
        <v>4096</v>
      </c>
      <c r="I99" s="1" t="n">
        <f aca="true">MIN(OFFSET(C$2,$L99,0,3,1))</f>
        <v>0.13</v>
      </c>
      <c r="J99" s="1" t="n">
        <f aca="true">MIN(OFFSET(D$2,$L99,0,3,1))</f>
        <v>0.08</v>
      </c>
      <c r="K99" s="1" t="n">
        <f aca="true">MIN(OFFSET(E$2,$L99,0,3,1))</f>
        <v>0.2</v>
      </c>
      <c r="L99" s="1" t="n">
        <f aca="false">BufferedRead!L99</f>
        <v>355</v>
      </c>
    </row>
    <row r="100" customFormat="false" ht="12.75" hidden="false" customHeight="false" outlineLevel="0" collapsed="false">
      <c r="A100" s="1" t="n">
        <v>64</v>
      </c>
      <c r="B100" s="1" t="n">
        <v>4</v>
      </c>
      <c r="C100" s="1" t="n">
        <v>0.14</v>
      </c>
      <c r="D100" s="1" t="n">
        <v>0.07</v>
      </c>
      <c r="E100" s="1" t="n">
        <v>0.2</v>
      </c>
      <c r="G100" s="1" t="n">
        <f aca="true">OFFSET(A$2,$L100,0,1,1)</f>
        <v>16</v>
      </c>
      <c r="H100" s="1" t="n">
        <f aca="true">OFFSET(B$2,$L100,0,1,1)</f>
        <v>4096</v>
      </c>
      <c r="I100" s="1" t="n">
        <f aca="true">MIN(OFFSET(C$2,$L100,0,3,1))</f>
        <v>0.12</v>
      </c>
      <c r="J100" s="1" t="n">
        <f aca="true">MIN(OFFSET(D$2,$L100,0,3,1))</f>
        <v>0.05</v>
      </c>
      <c r="K100" s="1" t="n">
        <f aca="true">MIN(OFFSET(E$2,$L100,0,3,1))</f>
        <v>0.2</v>
      </c>
      <c r="L100" s="1" t="n">
        <f aca="false">BufferedRead!L100</f>
        <v>358</v>
      </c>
    </row>
    <row r="101" customFormat="false" ht="12.75" hidden="false" customHeight="false" outlineLevel="0" collapsed="false">
      <c r="A101" s="1" t="n">
        <v>64</v>
      </c>
      <c r="B101" s="1" t="n">
        <v>4</v>
      </c>
      <c r="C101" s="1" t="n">
        <v>0.16</v>
      </c>
      <c r="D101" s="1" t="n">
        <v>0.07</v>
      </c>
      <c r="E101" s="1" t="n">
        <v>0.22</v>
      </c>
      <c r="G101" s="1" t="n">
        <f aca="true">OFFSET(A$2,$L101,0,1,1)</f>
        <v>64</v>
      </c>
      <c r="H101" s="1" t="n">
        <f aca="true">OFFSET(B$2,$L101,0,1,1)</f>
        <v>4096</v>
      </c>
      <c r="I101" s="1" t="n">
        <f aca="true">MIN(OFFSET(C$2,$L101,0,3,1))</f>
        <v>0.12</v>
      </c>
      <c r="J101" s="1" t="n">
        <f aca="true">MIN(OFFSET(D$2,$L101,0,3,1))</f>
        <v>0.04</v>
      </c>
      <c r="K101" s="1" t="n">
        <f aca="true">MIN(OFFSET(E$2,$L101,0,3,1))</f>
        <v>0.2</v>
      </c>
      <c r="L101" s="1" t="n">
        <f aca="false">BufferedRead!L101</f>
        <v>361</v>
      </c>
    </row>
    <row r="102" customFormat="false" ht="12.75" hidden="false" customHeight="false" outlineLevel="0" collapsed="false">
      <c r="A102" s="1" t="n">
        <v>256</v>
      </c>
      <c r="B102" s="1" t="n">
        <v>4</v>
      </c>
      <c r="C102" s="1" t="n">
        <v>0.19</v>
      </c>
      <c r="D102" s="1" t="n">
        <v>0.03</v>
      </c>
      <c r="E102" s="1" t="n">
        <v>0.21</v>
      </c>
      <c r="G102" s="1" t="n">
        <f aca="true">OFFSET(A$2,$L102,0,1,1)</f>
        <v>256</v>
      </c>
      <c r="H102" s="1" t="n">
        <f aca="true">OFFSET(B$2,$L102,0,1,1)</f>
        <v>4096</v>
      </c>
      <c r="I102" s="1" t="n">
        <f aca="true">MIN(OFFSET(C$2,$L102,0,3,1))</f>
        <v>0.13</v>
      </c>
      <c r="J102" s="1" t="n">
        <f aca="true">MIN(OFFSET(D$2,$L102,0,3,1))</f>
        <v>0.04</v>
      </c>
      <c r="K102" s="1" t="n">
        <f aca="true">MIN(OFFSET(E$2,$L102,0,3,1))</f>
        <v>0.2</v>
      </c>
      <c r="L102" s="1" t="n">
        <f aca="false">BufferedRead!L102</f>
        <v>364</v>
      </c>
    </row>
    <row r="103" customFormat="false" ht="12.75" hidden="false" customHeight="false" outlineLevel="0" collapsed="false">
      <c r="A103" s="1" t="n">
        <v>256</v>
      </c>
      <c r="B103" s="1" t="n">
        <v>4</v>
      </c>
      <c r="C103" s="1" t="n">
        <v>0.12</v>
      </c>
      <c r="D103" s="1" t="n">
        <v>0.09</v>
      </c>
      <c r="E103" s="1" t="n">
        <v>0.2</v>
      </c>
      <c r="G103" s="1" t="n">
        <f aca="true">OFFSET(A$2,$L103,0,1,1)</f>
        <v>1024</v>
      </c>
      <c r="H103" s="1" t="n">
        <f aca="true">OFFSET(B$2,$L103,0,1,1)</f>
        <v>4096</v>
      </c>
      <c r="I103" s="1" t="n">
        <f aca="true">MIN(OFFSET(C$2,$L103,0,3,1))</f>
        <v>0.15</v>
      </c>
      <c r="J103" s="1" t="n">
        <f aca="true">MIN(OFFSET(D$2,$L103,0,3,1))</f>
        <v>0.03</v>
      </c>
      <c r="K103" s="1" t="n">
        <f aca="true">MIN(OFFSET(E$2,$L103,0,3,1))</f>
        <v>0.2</v>
      </c>
      <c r="L103" s="1" t="n">
        <f aca="false">BufferedRead!L103</f>
        <v>367</v>
      </c>
    </row>
    <row r="104" customFormat="false" ht="12.75" hidden="false" customHeight="false" outlineLevel="0" collapsed="false">
      <c r="A104" s="1" t="n">
        <v>256</v>
      </c>
      <c r="B104" s="1" t="n">
        <v>4</v>
      </c>
      <c r="C104" s="1" t="n">
        <v>0.16</v>
      </c>
      <c r="D104" s="1" t="n">
        <v>0.05</v>
      </c>
      <c r="E104" s="1" t="n">
        <v>0.2</v>
      </c>
      <c r="G104" s="1" t="n">
        <f aca="true">OFFSET(A$2,$L104,0,1,1)</f>
        <v>4096</v>
      </c>
      <c r="H104" s="1" t="n">
        <f aca="true">OFFSET(B$2,$L104,0,1,1)</f>
        <v>4096</v>
      </c>
      <c r="I104" s="1" t="n">
        <f aca="true">MIN(OFFSET(C$2,$L104,0,3,1))</f>
        <v>0.15</v>
      </c>
      <c r="J104" s="1" t="n">
        <f aca="true">MIN(OFFSET(D$2,$L104,0,3,1))</f>
        <v>0.05</v>
      </c>
      <c r="K104" s="1" t="n">
        <f aca="true">MIN(OFFSET(E$2,$L104,0,3,1))</f>
        <v>0.21</v>
      </c>
      <c r="L104" s="1" t="n">
        <f aca="false">BufferedRead!L104</f>
        <v>370</v>
      </c>
    </row>
    <row r="105" customFormat="false" ht="12.75" hidden="false" customHeight="false" outlineLevel="0" collapsed="false">
      <c r="A105" s="1" t="n">
        <v>256</v>
      </c>
      <c r="B105" s="1" t="n">
        <v>4</v>
      </c>
      <c r="C105" s="1" t="n">
        <v>0.15</v>
      </c>
      <c r="D105" s="1" t="n">
        <v>0.06</v>
      </c>
      <c r="E105" s="1" t="n">
        <v>0.2</v>
      </c>
      <c r="G105" s="1" t="n">
        <f aca="true">OFFSET(A$2,$L105,0,1,1)</f>
        <v>16384</v>
      </c>
      <c r="H105" s="1" t="n">
        <f aca="true">OFFSET(B$2,$L105,0,1,1)</f>
        <v>4096</v>
      </c>
      <c r="I105" s="1" t="n">
        <f aca="true">MIN(OFFSET(C$2,$L105,0,3,1))</f>
        <v>0.11</v>
      </c>
      <c r="J105" s="1" t="n">
        <f aca="true">MIN(OFFSET(D$2,$L105,0,3,1))</f>
        <v>0.05</v>
      </c>
      <c r="K105" s="1" t="n">
        <f aca="true">MIN(OFFSET(E$2,$L105,0,3,1))</f>
        <v>0.21</v>
      </c>
      <c r="L105" s="1" t="n">
        <f aca="false">BufferedRead!L105</f>
        <v>373</v>
      </c>
    </row>
    <row r="106" customFormat="false" ht="12.75" hidden="false" customHeight="false" outlineLevel="0" collapsed="false">
      <c r="A106" s="1" t="n">
        <v>256</v>
      </c>
      <c r="B106" s="1" t="n">
        <v>4</v>
      </c>
      <c r="C106" s="1" t="n">
        <v>0.15</v>
      </c>
      <c r="D106" s="1" t="n">
        <v>0.06</v>
      </c>
      <c r="E106" s="1" t="n">
        <v>0.21</v>
      </c>
      <c r="G106" s="1" t="n">
        <f aca="true">OFFSET(A$2,$L106,0,1,1)</f>
        <v>65536</v>
      </c>
      <c r="H106" s="1" t="n">
        <f aca="true">OFFSET(B$2,$L106,0,1,1)</f>
        <v>4096</v>
      </c>
      <c r="I106" s="1" t="n">
        <f aca="true">MIN(OFFSET(C$2,$L106,0,3,1))</f>
        <v>0.18</v>
      </c>
      <c r="J106" s="1" t="n">
        <f aca="true">MIN(OFFSET(D$2,$L106,0,3,1))</f>
        <v>0.05</v>
      </c>
      <c r="K106" s="1" t="n">
        <f aca="true">MIN(OFFSET(E$2,$L106,0,3,1))</f>
        <v>0.23</v>
      </c>
      <c r="L106" s="1" t="n">
        <f aca="false">BufferedRead!L106</f>
        <v>376</v>
      </c>
    </row>
    <row r="107" customFormat="false" ht="12.75" hidden="false" customHeight="false" outlineLevel="0" collapsed="false">
      <c r="A107" s="1" t="n">
        <v>1024</v>
      </c>
      <c r="B107" s="1" t="n">
        <v>4</v>
      </c>
      <c r="C107" s="1" t="n">
        <v>0.15</v>
      </c>
      <c r="D107" s="1" t="n">
        <v>0.06</v>
      </c>
      <c r="E107" s="1" t="n">
        <v>0.21</v>
      </c>
      <c r="G107" s="1" t="n">
        <f aca="true">OFFSET(A$2,$L107,0,1,1)</f>
        <v>262144</v>
      </c>
      <c r="H107" s="1" t="n">
        <f aca="true">OFFSET(B$2,$L107,0,1,1)</f>
        <v>4096</v>
      </c>
      <c r="I107" s="1" t="n">
        <f aca="true">MIN(OFFSET(C$2,$L107,0,3,1))</f>
        <v>0.25</v>
      </c>
      <c r="J107" s="1" t="n">
        <f aca="true">MIN(OFFSET(D$2,$L107,0,3,1))</f>
        <v>0.04</v>
      </c>
      <c r="K107" s="1" t="n">
        <f aca="true">MIN(OFFSET(E$2,$L107,0,3,1))</f>
        <v>0.29</v>
      </c>
      <c r="L107" s="1" t="n">
        <f aca="false">BufferedRead!L107</f>
        <v>379</v>
      </c>
    </row>
    <row r="108" customFormat="false" ht="12.75" hidden="false" customHeight="false" outlineLevel="0" collapsed="false">
      <c r="A108" s="1" t="n">
        <v>1024</v>
      </c>
      <c r="B108" s="1" t="n">
        <v>4</v>
      </c>
      <c r="C108" s="1" t="n">
        <v>0.15</v>
      </c>
      <c r="D108" s="1" t="n">
        <v>0.06</v>
      </c>
      <c r="E108" s="1" t="n">
        <v>0.21</v>
      </c>
      <c r="G108" s="1" t="n">
        <f aca="true">OFFSET(A$2,$L108,0,1,1)</f>
        <v>1048576</v>
      </c>
      <c r="H108" s="1" t="n">
        <f aca="true">OFFSET(B$2,$L108,0,1,1)</f>
        <v>4096</v>
      </c>
      <c r="I108" s="1" t="n">
        <f aca="true">MIN(OFFSET(C$2,$L108,0,3,1))</f>
        <v>0.48</v>
      </c>
      <c r="J108" s="1" t="n">
        <f aca="true">MIN(OFFSET(D$2,$L108,0,3,1))</f>
        <v>0.07</v>
      </c>
      <c r="K108" s="1" t="n">
        <f aca="true">MIN(OFFSET(E$2,$L108,0,3,1))</f>
        <v>0.56</v>
      </c>
      <c r="L108" s="1" t="n">
        <f aca="false">BufferedRead!L108</f>
        <v>382</v>
      </c>
    </row>
    <row r="109" customFormat="false" ht="12.75" hidden="false" customHeight="false" outlineLevel="0" collapsed="false">
      <c r="A109" s="1" t="n">
        <v>1024</v>
      </c>
      <c r="B109" s="1" t="n">
        <v>4</v>
      </c>
      <c r="C109" s="1" t="n">
        <v>0.19</v>
      </c>
      <c r="D109" s="1" t="n">
        <v>0.02</v>
      </c>
      <c r="E109" s="1" t="n">
        <v>0.21</v>
      </c>
      <c r="G109" s="1" t="n">
        <f aca="true">OFFSET(A$2,$L109,0,1,1)</f>
        <v>4194304</v>
      </c>
      <c r="H109" s="1" t="n">
        <f aca="true">OFFSET(B$2,$L109,0,1,1)</f>
        <v>4096</v>
      </c>
      <c r="I109" s="1" t="n">
        <f aca="true">MIN(OFFSET(C$2,$L109,0,3,1))</f>
        <v>1.58</v>
      </c>
      <c r="J109" s="1" t="n">
        <f aca="true">MIN(OFFSET(D$2,$L109,0,3,1))</f>
        <v>0.02</v>
      </c>
      <c r="K109" s="1" t="n">
        <f aca="true">MIN(OFFSET(E$2,$L109,0,3,1))</f>
        <v>1.64</v>
      </c>
      <c r="L109" s="1" t="n">
        <f aca="false">BufferedRead!L109</f>
        <v>385</v>
      </c>
    </row>
    <row r="110" customFormat="false" ht="12.75" hidden="false" customHeight="false" outlineLevel="0" collapsed="false">
      <c r="A110" s="1" t="n">
        <v>1024</v>
      </c>
      <c r="B110" s="1" t="n">
        <v>4</v>
      </c>
      <c r="C110" s="1" t="n">
        <v>0.16</v>
      </c>
      <c r="D110" s="1" t="n">
        <v>0.05</v>
      </c>
      <c r="E110" s="1" t="n">
        <v>0.21</v>
      </c>
      <c r="G110" s="1" t="n">
        <f aca="true">OFFSET(A$2,$L110,0,1,1)</f>
        <v>16777216</v>
      </c>
      <c r="H110" s="1" t="n">
        <f aca="true">OFFSET(B$2,$L110,0,1,1)</f>
        <v>4096</v>
      </c>
      <c r="I110" s="1" t="n">
        <f aca="true">MIN(OFFSET(C$2,$L110,0,3,1))</f>
        <v>5.78</v>
      </c>
      <c r="J110" s="1" t="n">
        <f aca="true">MIN(OFFSET(D$2,$L110,0,3,1))</f>
        <v>0.11</v>
      </c>
      <c r="K110" s="1" t="n">
        <f aca="true">MIN(OFFSET(E$2,$L110,0,3,1))</f>
        <v>5.94</v>
      </c>
      <c r="L110" s="1" t="n">
        <f aca="false">BufferedRead!L110</f>
        <v>388</v>
      </c>
    </row>
    <row r="111" customFormat="false" ht="12.75" hidden="false" customHeight="false" outlineLevel="0" collapsed="false">
      <c r="A111" s="1" t="n">
        <v>1024</v>
      </c>
      <c r="B111" s="1" t="n">
        <v>4</v>
      </c>
      <c r="C111" s="1" t="n">
        <v>0.13</v>
      </c>
      <c r="D111" s="1" t="n">
        <v>0.08</v>
      </c>
      <c r="E111" s="1" t="n">
        <v>0.21</v>
      </c>
      <c r="G111" s="1" t="n">
        <f aca="true">OFFSET(A$2,$L111,0,1,1)</f>
        <v>67108864</v>
      </c>
      <c r="H111" s="1" t="n">
        <f aca="true">OFFSET(B$2,$L111,0,1,1)</f>
        <v>4096</v>
      </c>
      <c r="I111" s="1" t="n">
        <f aca="true">MIN(OFFSET(C$2,$L111,0,3,1))</f>
        <v>22.89</v>
      </c>
      <c r="J111" s="1" t="n">
        <f aca="true">MIN(OFFSET(D$2,$L111,0,3,1))</f>
        <v>0.21</v>
      </c>
      <c r="K111" s="1" t="n">
        <f aca="true">MIN(OFFSET(E$2,$L111,0,3,1))</f>
        <v>23.17</v>
      </c>
      <c r="L111" s="1" t="n">
        <f aca="false">BufferedRead!L111</f>
        <v>391</v>
      </c>
    </row>
    <row r="112" customFormat="false" ht="12.75" hidden="false" customHeight="false" outlineLevel="0" collapsed="false">
      <c r="A112" s="1" t="n">
        <v>4096</v>
      </c>
      <c r="B112" s="1" t="n">
        <v>4</v>
      </c>
      <c r="C112" s="1" t="n">
        <v>0.15</v>
      </c>
      <c r="D112" s="1" t="n">
        <v>0.07</v>
      </c>
      <c r="E112" s="1" t="n">
        <v>0.21</v>
      </c>
      <c r="G112" s="1" t="n">
        <f aca="true">OFFSET(A$2,$L112,0,1,1)</f>
        <v>268435456</v>
      </c>
      <c r="H112" s="1" t="n">
        <f aca="true">OFFSET(B$2,$L112,0,1,1)</f>
        <v>4096</v>
      </c>
      <c r="I112" s="1" t="n">
        <f aca="true">MIN(OFFSET(C$2,$L112,0,3,1))</f>
        <v>131.94</v>
      </c>
      <c r="J112" s="1" t="n">
        <f aca="true">MIN(OFFSET(D$2,$L112,0,3,1))</f>
        <v>19.64</v>
      </c>
      <c r="K112" s="1" t="n">
        <f aca="true">MIN(OFFSET(E$2,$L112,0,3,1))</f>
        <v>164.46</v>
      </c>
      <c r="L112" s="1" t="n">
        <f aca="false">BufferedRead!L112</f>
        <v>394</v>
      </c>
    </row>
    <row r="113" customFormat="false" ht="12.75" hidden="false" customHeight="false" outlineLevel="0" collapsed="false">
      <c r="A113" s="1" t="n">
        <v>4096</v>
      </c>
      <c r="B113" s="1" t="n">
        <v>4</v>
      </c>
      <c r="C113" s="1" t="n">
        <v>0.13</v>
      </c>
      <c r="D113" s="1" t="n">
        <v>0.08</v>
      </c>
      <c r="E113" s="1" t="n">
        <v>0.21</v>
      </c>
      <c r="G113" s="1" t="n">
        <f aca="true">OFFSET(A$2,$L113,0,1,1)</f>
        <v>1073741824</v>
      </c>
      <c r="H113" s="1" t="n">
        <f aca="true">OFFSET(B$2,$L113,0,1,1)</f>
        <v>4096</v>
      </c>
      <c r="I113" s="1" t="n">
        <f aca="true">MIN(OFFSET(C$2,$L113,0,3,1))</f>
        <v>536.73</v>
      </c>
      <c r="J113" s="1" t="n">
        <f aca="true">MIN(OFFSET(D$2,$L113,0,3,1))</f>
        <v>101.81</v>
      </c>
      <c r="K113" s="1" t="n">
        <f aca="true">MIN(OFFSET(E$2,$L113,0,3,1))</f>
        <v>654.9</v>
      </c>
      <c r="L113" s="1" t="n">
        <f aca="false">BufferedRead!L113</f>
        <v>397</v>
      </c>
    </row>
    <row r="114" customFormat="false" ht="12.75" hidden="false" customHeight="false" outlineLevel="0" collapsed="false">
      <c r="A114" s="1" t="n">
        <v>4096</v>
      </c>
      <c r="B114" s="1" t="n">
        <v>4</v>
      </c>
      <c r="C114" s="1" t="n">
        <v>0.13</v>
      </c>
      <c r="D114" s="1" t="n">
        <v>0.09</v>
      </c>
      <c r="E114" s="1" t="n">
        <v>0.21</v>
      </c>
      <c r="G114" s="1" t="n">
        <f aca="true">OFFSET(A$2,$L114,0,1,1)</f>
        <v>1</v>
      </c>
      <c r="H114" s="1" t="n">
        <f aca="true">OFFSET(B$2,$L114,0,1,1)</f>
        <v>16384</v>
      </c>
      <c r="I114" s="1" t="n">
        <f aca="true">MIN(OFFSET(C$2,$L114,0,3,1))</f>
        <v>0.13</v>
      </c>
      <c r="J114" s="1" t="n">
        <f aca="true">MIN(OFFSET(D$2,$L114,0,3,1))</f>
        <v>0.07</v>
      </c>
      <c r="K114" s="1" t="n">
        <f aca="true">MIN(OFFSET(E$2,$L114,0,3,1))</f>
        <v>0.21</v>
      </c>
      <c r="L114" s="1" t="n">
        <f aca="false">BufferedRead!L114</f>
        <v>400</v>
      </c>
    </row>
    <row r="115" customFormat="false" ht="12.75" hidden="false" customHeight="false" outlineLevel="0" collapsed="false">
      <c r="A115" s="1" t="n">
        <v>4096</v>
      </c>
      <c r="B115" s="1" t="n">
        <v>4</v>
      </c>
      <c r="C115" s="1" t="n">
        <v>0.15</v>
      </c>
      <c r="D115" s="1" t="n">
        <v>0.06</v>
      </c>
      <c r="E115" s="1" t="n">
        <v>0.21</v>
      </c>
      <c r="G115" s="1" t="n">
        <f aca="true">OFFSET(A$2,$L115,0,1,1)</f>
        <v>4</v>
      </c>
      <c r="H115" s="1" t="n">
        <f aca="true">OFFSET(B$2,$L115,0,1,1)</f>
        <v>16384</v>
      </c>
      <c r="I115" s="1" t="n">
        <f aca="true">MIN(OFFSET(C$2,$L115,0,3,1))</f>
        <v>0.13</v>
      </c>
      <c r="J115" s="1" t="n">
        <f aca="true">MIN(OFFSET(D$2,$L115,0,3,1))</f>
        <v>0.05</v>
      </c>
      <c r="K115" s="1" t="n">
        <f aca="true">MIN(OFFSET(E$2,$L115,0,3,1))</f>
        <v>0.21</v>
      </c>
      <c r="L115" s="1" t="n">
        <f aca="false">BufferedRead!L115</f>
        <v>403</v>
      </c>
    </row>
    <row r="116" customFormat="false" ht="12.75" hidden="false" customHeight="false" outlineLevel="0" collapsed="false">
      <c r="A116" s="1" t="n">
        <v>4096</v>
      </c>
      <c r="B116" s="1" t="n">
        <v>4</v>
      </c>
      <c r="C116" s="1" t="n">
        <v>0.17</v>
      </c>
      <c r="D116" s="1" t="n">
        <v>0.05</v>
      </c>
      <c r="E116" s="1" t="n">
        <v>0.21</v>
      </c>
      <c r="G116" s="1" t="n">
        <f aca="true">OFFSET(A$2,$L116,0,1,1)</f>
        <v>16</v>
      </c>
      <c r="H116" s="1" t="n">
        <f aca="true">OFFSET(B$2,$L116,0,1,1)</f>
        <v>16384</v>
      </c>
      <c r="I116" s="1" t="n">
        <f aca="true">MIN(OFFSET(C$2,$L116,0,3,1))</f>
        <v>0.15</v>
      </c>
      <c r="J116" s="1" t="n">
        <f aca="true">MIN(OFFSET(D$2,$L116,0,3,1))</f>
        <v>0.04</v>
      </c>
      <c r="K116" s="1" t="n">
        <f aca="true">MIN(OFFSET(E$2,$L116,0,3,1))</f>
        <v>0.21</v>
      </c>
      <c r="L116" s="1" t="n">
        <f aca="false">BufferedRead!L116</f>
        <v>406</v>
      </c>
    </row>
    <row r="117" customFormat="false" ht="12.75" hidden="false" customHeight="false" outlineLevel="0" collapsed="false">
      <c r="A117" s="1" t="n">
        <v>16384</v>
      </c>
      <c r="B117" s="1" t="n">
        <v>4</v>
      </c>
      <c r="C117" s="1" t="n">
        <v>0.17</v>
      </c>
      <c r="D117" s="1" t="n">
        <v>0.05</v>
      </c>
      <c r="E117" s="1" t="n">
        <v>0.22</v>
      </c>
      <c r="G117" s="1" t="n">
        <f aca="true">OFFSET(A$2,$L117,0,1,1)</f>
        <v>64</v>
      </c>
      <c r="H117" s="1" t="n">
        <f aca="true">OFFSET(B$2,$L117,0,1,1)</f>
        <v>16384</v>
      </c>
      <c r="I117" s="1" t="n">
        <f aca="true">MIN(OFFSET(C$2,$L117,0,3,1))</f>
        <v>0.13</v>
      </c>
      <c r="J117" s="1" t="n">
        <f aca="true">MIN(OFFSET(D$2,$L117,0,3,1))</f>
        <v>0.04</v>
      </c>
      <c r="K117" s="1" t="n">
        <f aca="true">MIN(OFFSET(E$2,$L117,0,3,1))</f>
        <v>0.21</v>
      </c>
      <c r="L117" s="1" t="n">
        <f aca="false">BufferedRead!L117</f>
        <v>409</v>
      </c>
    </row>
    <row r="118" customFormat="false" ht="12.75" hidden="false" customHeight="false" outlineLevel="0" collapsed="false">
      <c r="A118" s="1" t="n">
        <v>16384</v>
      </c>
      <c r="B118" s="1" t="n">
        <v>4</v>
      </c>
      <c r="C118" s="1" t="n">
        <v>0.19</v>
      </c>
      <c r="D118" s="1" t="n">
        <v>0.03</v>
      </c>
      <c r="E118" s="1" t="n">
        <v>0.22</v>
      </c>
      <c r="G118" s="1" t="n">
        <f aca="true">OFFSET(A$2,$L118,0,1,1)</f>
        <v>256</v>
      </c>
      <c r="H118" s="1" t="n">
        <f aca="true">OFFSET(B$2,$L118,0,1,1)</f>
        <v>16384</v>
      </c>
      <c r="I118" s="1" t="n">
        <f aca="true">MIN(OFFSET(C$2,$L118,0,3,1))</f>
        <v>0.14</v>
      </c>
      <c r="J118" s="1" t="n">
        <f aca="true">MIN(OFFSET(D$2,$L118,0,3,1))</f>
        <v>0.06</v>
      </c>
      <c r="K118" s="1" t="n">
        <f aca="true">MIN(OFFSET(E$2,$L118,0,3,1))</f>
        <v>0.21</v>
      </c>
      <c r="L118" s="1" t="n">
        <f aca="false">BufferedRead!L118</f>
        <v>412</v>
      </c>
    </row>
    <row r="119" customFormat="false" ht="12.75" hidden="false" customHeight="false" outlineLevel="0" collapsed="false">
      <c r="A119" s="1" t="n">
        <v>16384</v>
      </c>
      <c r="B119" s="1" t="n">
        <v>4</v>
      </c>
      <c r="C119" s="1" t="n">
        <v>0.17</v>
      </c>
      <c r="D119" s="1" t="n">
        <v>0.05</v>
      </c>
      <c r="E119" s="1" t="n">
        <v>0.22</v>
      </c>
      <c r="G119" s="1" t="n">
        <f aca="true">OFFSET(A$2,$L119,0,1,1)</f>
        <v>1024</v>
      </c>
      <c r="H119" s="1" t="n">
        <f aca="true">OFFSET(B$2,$L119,0,1,1)</f>
        <v>16384</v>
      </c>
      <c r="I119" s="1" t="n">
        <f aca="true">MIN(OFFSET(C$2,$L119,0,3,1))</f>
        <v>0.15</v>
      </c>
      <c r="J119" s="1" t="n">
        <f aca="true">MIN(OFFSET(D$2,$L119,0,3,1))</f>
        <v>0.05</v>
      </c>
      <c r="K119" s="1" t="n">
        <f aca="true">MIN(OFFSET(E$2,$L119,0,3,1))</f>
        <v>0.21</v>
      </c>
      <c r="L119" s="1" t="n">
        <f aca="false">BufferedRead!L119</f>
        <v>415</v>
      </c>
    </row>
    <row r="120" customFormat="false" ht="12.75" hidden="false" customHeight="false" outlineLevel="0" collapsed="false">
      <c r="A120" s="1" t="n">
        <v>16384</v>
      </c>
      <c r="B120" s="1" t="n">
        <v>4</v>
      </c>
      <c r="C120" s="1" t="n">
        <v>0.16</v>
      </c>
      <c r="D120" s="1" t="n">
        <v>0.06</v>
      </c>
      <c r="E120" s="1" t="n">
        <v>0.22</v>
      </c>
      <c r="G120" s="1" t="n">
        <f aca="true">OFFSET(A$2,$L120,0,1,1)</f>
        <v>4096</v>
      </c>
      <c r="H120" s="1" t="n">
        <f aca="true">OFFSET(B$2,$L120,0,1,1)</f>
        <v>16384</v>
      </c>
      <c r="I120" s="1" t="n">
        <f aca="true">MIN(OFFSET(C$2,$L120,0,3,1))</f>
        <v>0.15</v>
      </c>
      <c r="J120" s="1" t="n">
        <f aca="true">MIN(OFFSET(D$2,$L120,0,3,1))</f>
        <v>0.04</v>
      </c>
      <c r="K120" s="1" t="n">
        <f aca="true">MIN(OFFSET(E$2,$L120,0,3,1))</f>
        <v>0.21</v>
      </c>
      <c r="L120" s="1" t="n">
        <f aca="false">BufferedRead!L120</f>
        <v>418</v>
      </c>
    </row>
    <row r="121" customFormat="false" ht="12.75" hidden="false" customHeight="false" outlineLevel="0" collapsed="false">
      <c r="A121" s="1" t="n">
        <v>16384</v>
      </c>
      <c r="B121" s="1" t="n">
        <v>4</v>
      </c>
      <c r="C121" s="1" t="n">
        <v>0.17</v>
      </c>
      <c r="D121" s="1" t="n">
        <v>0.05</v>
      </c>
      <c r="E121" s="1" t="n">
        <v>0.22</v>
      </c>
      <c r="G121" s="1" t="n">
        <f aca="true">OFFSET(A$2,$L121,0,1,1)</f>
        <v>16384</v>
      </c>
      <c r="H121" s="1" t="n">
        <f aca="true">OFFSET(B$2,$L121,0,1,1)</f>
        <v>16384</v>
      </c>
      <c r="I121" s="1" t="n">
        <f aca="true">MIN(OFFSET(C$2,$L121,0,3,1))</f>
        <v>0.15</v>
      </c>
      <c r="J121" s="1" t="n">
        <f aca="true">MIN(OFFSET(D$2,$L121,0,3,1))</f>
        <v>0.04</v>
      </c>
      <c r="K121" s="1" t="n">
        <f aca="true">MIN(OFFSET(E$2,$L121,0,3,1))</f>
        <v>0.21</v>
      </c>
      <c r="L121" s="1" t="n">
        <f aca="false">BufferedRead!L121</f>
        <v>421</v>
      </c>
    </row>
    <row r="122" customFormat="false" ht="12.75" hidden="false" customHeight="false" outlineLevel="0" collapsed="false">
      <c r="A122" s="1" t="n">
        <v>65536</v>
      </c>
      <c r="B122" s="1" t="n">
        <v>4</v>
      </c>
      <c r="C122" s="1" t="n">
        <v>0.2</v>
      </c>
      <c r="D122" s="1" t="n">
        <v>0.05</v>
      </c>
      <c r="E122" s="1" t="n">
        <v>0.27</v>
      </c>
      <c r="G122" s="1" t="n">
        <f aca="true">OFFSET(A$2,$L122,0,1,1)</f>
        <v>65536</v>
      </c>
      <c r="H122" s="1" t="n">
        <f aca="true">OFFSET(B$2,$L122,0,1,1)</f>
        <v>16384</v>
      </c>
      <c r="I122" s="1" t="n">
        <f aca="true">MIN(OFFSET(C$2,$L122,0,3,1))</f>
        <v>0.19</v>
      </c>
      <c r="J122" s="1" t="n">
        <f aca="true">MIN(OFFSET(D$2,$L122,0,3,1))</f>
        <v>0.02</v>
      </c>
      <c r="K122" s="1" t="n">
        <f aca="true">MIN(OFFSET(E$2,$L122,0,3,1))</f>
        <v>0.23</v>
      </c>
      <c r="L122" s="1" t="n">
        <f aca="false">BufferedRead!L122</f>
        <v>424</v>
      </c>
    </row>
    <row r="123" customFormat="false" ht="12.75" hidden="false" customHeight="false" outlineLevel="0" collapsed="false">
      <c r="A123" s="1" t="n">
        <v>65536</v>
      </c>
      <c r="B123" s="1" t="n">
        <v>4</v>
      </c>
      <c r="C123" s="1" t="n">
        <v>0.19</v>
      </c>
      <c r="D123" s="1" t="n">
        <v>0.07</v>
      </c>
      <c r="E123" s="1" t="n">
        <v>0.25</v>
      </c>
      <c r="G123" s="1" t="n">
        <f aca="true">OFFSET(A$2,$L123,0,1,1)</f>
        <v>262144</v>
      </c>
      <c r="H123" s="1" t="n">
        <f aca="true">OFFSET(B$2,$L123,0,1,1)</f>
        <v>16384</v>
      </c>
      <c r="I123" s="1" t="n">
        <f aca="true">MIN(OFFSET(C$2,$L123,0,3,1))</f>
        <v>0.23</v>
      </c>
      <c r="J123" s="1" t="n">
        <f aca="true">MIN(OFFSET(D$2,$L123,0,3,1))</f>
        <v>0.07</v>
      </c>
      <c r="K123" s="1" t="n">
        <f aca="true">MIN(OFFSET(E$2,$L123,0,3,1))</f>
        <v>0.3</v>
      </c>
      <c r="L123" s="1" t="n">
        <f aca="false">BufferedRead!L123</f>
        <v>427</v>
      </c>
    </row>
    <row r="124" customFormat="false" ht="12.75" hidden="false" customHeight="false" outlineLevel="0" collapsed="false">
      <c r="A124" s="1" t="n">
        <v>65536</v>
      </c>
      <c r="B124" s="1" t="n">
        <v>4</v>
      </c>
      <c r="C124" s="1" t="n">
        <v>0.21</v>
      </c>
      <c r="D124" s="1" t="n">
        <v>0.05</v>
      </c>
      <c r="E124" s="1" t="n">
        <v>0.26</v>
      </c>
      <c r="G124" s="1" t="n">
        <f aca="true">OFFSET(A$2,$L124,0,1,1)</f>
        <v>1048576</v>
      </c>
      <c r="H124" s="1" t="n">
        <f aca="true">OFFSET(B$2,$L124,0,1,1)</f>
        <v>16384</v>
      </c>
      <c r="I124" s="1" t="n">
        <f aca="true">MIN(OFFSET(C$2,$L124,0,3,1))</f>
        <v>0.49</v>
      </c>
      <c r="J124" s="1" t="n">
        <f aca="true">MIN(OFFSET(D$2,$L124,0,3,1))</f>
        <v>0.03</v>
      </c>
      <c r="K124" s="1" t="n">
        <f aca="true">MIN(OFFSET(E$2,$L124,0,3,1))</f>
        <v>0.57</v>
      </c>
      <c r="L124" s="1" t="n">
        <f aca="false">BufferedRead!L124</f>
        <v>430</v>
      </c>
    </row>
    <row r="125" customFormat="false" ht="12.75" hidden="false" customHeight="false" outlineLevel="0" collapsed="false">
      <c r="A125" s="1" t="n">
        <v>65536</v>
      </c>
      <c r="B125" s="1" t="n">
        <v>4</v>
      </c>
      <c r="C125" s="1" t="n">
        <v>0.18</v>
      </c>
      <c r="D125" s="1" t="n">
        <v>0.08</v>
      </c>
      <c r="E125" s="1" t="n">
        <v>0.25</v>
      </c>
      <c r="G125" s="1" t="n">
        <f aca="true">OFFSET(A$2,$L125,0,1,1)</f>
        <v>4194304</v>
      </c>
      <c r="H125" s="1" t="n">
        <f aca="true">OFFSET(B$2,$L125,0,1,1)</f>
        <v>16384</v>
      </c>
      <c r="I125" s="1" t="n">
        <f aca="true">MIN(OFFSET(C$2,$L125,0,3,1))</f>
        <v>1.55</v>
      </c>
      <c r="J125" s="1" t="n">
        <f aca="true">MIN(OFFSET(D$2,$L125,0,3,1))</f>
        <v>0.06</v>
      </c>
      <c r="K125" s="1" t="n">
        <f aca="true">MIN(OFFSET(E$2,$L125,0,3,1))</f>
        <v>1.64</v>
      </c>
      <c r="L125" s="1" t="n">
        <f aca="false">BufferedRead!L125</f>
        <v>433</v>
      </c>
    </row>
    <row r="126" customFormat="false" ht="12.75" hidden="false" customHeight="false" outlineLevel="0" collapsed="false">
      <c r="A126" s="1" t="n">
        <v>65536</v>
      </c>
      <c r="B126" s="1" t="n">
        <v>4</v>
      </c>
      <c r="C126" s="1" t="n">
        <v>0.16</v>
      </c>
      <c r="D126" s="1" t="n">
        <v>0.09</v>
      </c>
      <c r="E126" s="1" t="n">
        <v>0.25</v>
      </c>
      <c r="G126" s="1" t="n">
        <f aca="true">OFFSET(A$2,$L126,0,1,1)</f>
        <v>16777216</v>
      </c>
      <c r="H126" s="1" t="n">
        <f aca="true">OFFSET(B$2,$L126,0,1,1)</f>
        <v>16384</v>
      </c>
      <c r="I126" s="1" t="n">
        <f aca="true">MIN(OFFSET(C$2,$L126,0,3,1))</f>
        <v>5.86</v>
      </c>
      <c r="J126" s="1" t="n">
        <f aca="true">MIN(OFFSET(D$2,$L126,0,3,1))</f>
        <v>0.06</v>
      </c>
      <c r="K126" s="1" t="n">
        <f aca="true">MIN(OFFSET(E$2,$L126,0,3,1))</f>
        <v>5.95</v>
      </c>
      <c r="L126" s="1" t="n">
        <f aca="false">BufferedRead!L126</f>
        <v>436</v>
      </c>
    </row>
    <row r="127" customFormat="false" ht="12.75" hidden="false" customHeight="false" outlineLevel="0" collapsed="false">
      <c r="A127" s="1" t="n">
        <v>262144</v>
      </c>
      <c r="B127" s="1" t="n">
        <v>4</v>
      </c>
      <c r="C127" s="1" t="n">
        <v>0.3</v>
      </c>
      <c r="D127" s="1" t="n">
        <v>0.15</v>
      </c>
      <c r="E127" s="1" t="n">
        <v>0.44</v>
      </c>
      <c r="G127" s="1" t="n">
        <f aca="true">OFFSET(A$2,$L127,0,1,1)</f>
        <v>67108864</v>
      </c>
      <c r="H127" s="1" t="n">
        <f aca="true">OFFSET(B$2,$L127,0,1,1)</f>
        <v>16384</v>
      </c>
      <c r="I127" s="1" t="n">
        <f aca="true">MIN(OFFSET(C$2,$L127,0,3,1))</f>
        <v>22.96</v>
      </c>
      <c r="J127" s="1" t="n">
        <f aca="true">MIN(OFFSET(D$2,$L127,0,3,1))</f>
        <v>0.19</v>
      </c>
      <c r="K127" s="1" t="n">
        <f aca="true">MIN(OFFSET(E$2,$L127,0,3,1))</f>
        <v>23.18</v>
      </c>
      <c r="L127" s="1" t="n">
        <f aca="false">BufferedRead!L127</f>
        <v>439</v>
      </c>
    </row>
    <row r="128" customFormat="false" ht="12.75" hidden="false" customHeight="false" outlineLevel="0" collapsed="false">
      <c r="A128" s="1" t="n">
        <v>262144</v>
      </c>
      <c r="B128" s="1" t="n">
        <v>4</v>
      </c>
      <c r="C128" s="1" t="n">
        <v>0.28</v>
      </c>
      <c r="D128" s="1" t="n">
        <v>0.1</v>
      </c>
      <c r="E128" s="1" t="n">
        <v>0.38</v>
      </c>
      <c r="G128" s="1" t="n">
        <f aca="true">OFFSET(A$2,$L128,0,1,1)</f>
        <v>268435456</v>
      </c>
      <c r="H128" s="1" t="n">
        <f aca="true">OFFSET(B$2,$L128,0,1,1)</f>
        <v>16384</v>
      </c>
      <c r="I128" s="1" t="n">
        <f aca="true">MIN(OFFSET(C$2,$L128,0,3,1))</f>
        <v>132.92</v>
      </c>
      <c r="J128" s="1" t="n">
        <f aca="true">MIN(OFFSET(D$2,$L128,0,3,1))</f>
        <v>21.4</v>
      </c>
      <c r="K128" s="1" t="n">
        <f aca="true">MIN(OFFSET(E$2,$L128,0,3,1))</f>
        <v>165.44</v>
      </c>
      <c r="L128" s="1" t="n">
        <f aca="false">BufferedRead!L128</f>
        <v>442</v>
      </c>
    </row>
    <row r="129" customFormat="false" ht="12.75" hidden="false" customHeight="false" outlineLevel="0" collapsed="false">
      <c r="A129" s="1" t="n">
        <v>262144</v>
      </c>
      <c r="B129" s="1" t="n">
        <v>4</v>
      </c>
      <c r="C129" s="1" t="n">
        <v>0.28</v>
      </c>
      <c r="D129" s="1" t="n">
        <v>0.1</v>
      </c>
      <c r="E129" s="1" t="n">
        <v>0.38</v>
      </c>
      <c r="G129" s="1" t="n">
        <f aca="true">OFFSET(A$2,$L129,0,1,1)</f>
        <v>1073741824</v>
      </c>
      <c r="H129" s="1" t="n">
        <f aca="true">OFFSET(B$2,$L129,0,1,1)</f>
        <v>16384</v>
      </c>
      <c r="I129" s="1" t="n">
        <f aca="true">MIN(OFFSET(C$2,$L129,0,3,1))</f>
        <v>538.8</v>
      </c>
      <c r="J129" s="1" t="n">
        <f aca="true">MIN(OFFSET(D$2,$L129,0,3,1))</f>
        <v>101.46</v>
      </c>
      <c r="K129" s="1" t="n">
        <f aca="true">MIN(OFFSET(E$2,$L129,0,3,1))</f>
        <v>655.25</v>
      </c>
      <c r="L129" s="1" t="n">
        <f aca="false">BufferedRead!L129</f>
        <v>445</v>
      </c>
    </row>
    <row r="130" customFormat="false" ht="12.75" hidden="false" customHeight="false" outlineLevel="0" collapsed="false">
      <c r="A130" s="1" t="n">
        <v>262144</v>
      </c>
      <c r="B130" s="1" t="n">
        <v>4</v>
      </c>
      <c r="C130" s="1" t="n">
        <v>0.28</v>
      </c>
      <c r="D130" s="1" t="n">
        <v>0.1</v>
      </c>
      <c r="E130" s="1" t="n">
        <v>0.38</v>
      </c>
      <c r="G130" s="1" t="str">
        <f aca="true">OFFSET(A$2,$L130,0,1,1)</f>
        <v>end</v>
      </c>
      <c r="L130" s="1" t="n">
        <f aca="false">BufferedRead!L130</f>
        <v>448</v>
      </c>
    </row>
    <row r="131" customFormat="false" ht="12.75" hidden="false" customHeight="false" outlineLevel="0" collapsed="false">
      <c r="A131" s="1" t="n">
        <v>262144</v>
      </c>
      <c r="B131" s="1" t="n">
        <v>4</v>
      </c>
      <c r="C131" s="1" t="n">
        <v>0.28</v>
      </c>
      <c r="D131" s="1" t="n">
        <v>0.1</v>
      </c>
      <c r="E131" s="1" t="n">
        <v>0.38</v>
      </c>
      <c r="L131" s="1" t="n">
        <f aca="false">BufferedRead!L131</f>
        <v>451</v>
      </c>
    </row>
    <row r="132" customFormat="false" ht="12.75" hidden="false" customHeight="false" outlineLevel="0" collapsed="false">
      <c r="A132" s="1" t="n">
        <v>1048576</v>
      </c>
      <c r="B132" s="1" t="n">
        <v>4</v>
      </c>
      <c r="C132" s="1" t="n">
        <v>0.76</v>
      </c>
      <c r="D132" s="1" t="n">
        <v>0.41</v>
      </c>
      <c r="E132" s="1" t="n">
        <v>1.16</v>
      </c>
      <c r="L132" s="1" t="n">
        <f aca="false">BufferedRead!L132</f>
        <v>454</v>
      </c>
    </row>
    <row r="133" customFormat="false" ht="12.75" hidden="false" customHeight="false" outlineLevel="0" collapsed="false">
      <c r="A133" s="1" t="n">
        <v>1048576</v>
      </c>
      <c r="B133" s="1" t="n">
        <v>4</v>
      </c>
      <c r="C133" s="1" t="n">
        <v>0.65</v>
      </c>
      <c r="D133" s="1" t="n">
        <v>0.24</v>
      </c>
      <c r="E133" s="1" t="n">
        <v>0.89</v>
      </c>
      <c r="L133" s="1" t="n">
        <f aca="false">BufferedRead!L133</f>
        <v>457</v>
      </c>
    </row>
    <row r="134" customFormat="false" ht="12.75" hidden="false" customHeight="false" outlineLevel="0" collapsed="false">
      <c r="A134" s="1" t="n">
        <v>1048576</v>
      </c>
      <c r="B134" s="1" t="n">
        <v>4</v>
      </c>
      <c r="C134" s="1" t="n">
        <v>0.68</v>
      </c>
      <c r="D134" s="1" t="n">
        <v>0.24</v>
      </c>
      <c r="E134" s="1" t="n">
        <v>0.91</v>
      </c>
      <c r="L134" s="1" t="n">
        <f aca="false">BufferedRead!L134</f>
        <v>460</v>
      </c>
    </row>
    <row r="135" customFormat="false" ht="12.75" hidden="false" customHeight="false" outlineLevel="0" collapsed="false">
      <c r="A135" s="1" t="n">
        <v>1048576</v>
      </c>
      <c r="B135" s="1" t="n">
        <v>4</v>
      </c>
      <c r="C135" s="1" t="n">
        <v>0.64</v>
      </c>
      <c r="D135" s="1" t="n">
        <v>0.25</v>
      </c>
      <c r="E135" s="1" t="n">
        <v>0.89</v>
      </c>
      <c r="L135" s="1" t="n">
        <f aca="false">BufferedRead!L135</f>
        <v>463</v>
      </c>
    </row>
    <row r="136" customFormat="false" ht="12.75" hidden="false" customHeight="false" outlineLevel="0" collapsed="false">
      <c r="A136" s="1" t="n">
        <v>1048576</v>
      </c>
      <c r="B136" s="1" t="n">
        <v>4</v>
      </c>
      <c r="C136" s="1" t="n">
        <v>0.61</v>
      </c>
      <c r="D136" s="1" t="n">
        <v>0.29</v>
      </c>
      <c r="E136" s="1" t="n">
        <v>0.89</v>
      </c>
      <c r="L136" s="1" t="n">
        <f aca="false">BufferedRead!L136</f>
        <v>466</v>
      </c>
    </row>
    <row r="137" customFormat="false" ht="12.75" hidden="false" customHeight="false" outlineLevel="0" collapsed="false">
      <c r="A137" s="1" t="n">
        <v>4194304</v>
      </c>
      <c r="B137" s="1" t="n">
        <v>4</v>
      </c>
      <c r="C137" s="1" t="n">
        <v>2.83</v>
      </c>
      <c r="D137" s="1" t="n">
        <v>1.2</v>
      </c>
      <c r="E137" s="1" t="n">
        <v>4.03</v>
      </c>
      <c r="L137" s="1" t="n">
        <f aca="false">BufferedRead!L137</f>
        <v>469</v>
      </c>
    </row>
    <row r="138" customFormat="false" ht="12.75" hidden="false" customHeight="false" outlineLevel="0" collapsed="false">
      <c r="A138" s="1" t="n">
        <v>4194304</v>
      </c>
      <c r="B138" s="1" t="n">
        <v>4</v>
      </c>
      <c r="C138" s="1" t="n">
        <v>2.06</v>
      </c>
      <c r="D138" s="1" t="n">
        <v>0.88</v>
      </c>
      <c r="E138" s="1" t="n">
        <v>2.93</v>
      </c>
      <c r="L138" s="1" t="n">
        <f aca="false">BufferedRead!L138</f>
        <v>472</v>
      </c>
    </row>
    <row r="139" customFormat="false" ht="12.75" hidden="false" customHeight="false" outlineLevel="0" collapsed="false">
      <c r="A139" s="1" t="n">
        <v>4194304</v>
      </c>
      <c r="B139" s="1" t="n">
        <v>4</v>
      </c>
      <c r="C139" s="1" t="n">
        <v>2.04</v>
      </c>
      <c r="D139" s="1" t="n">
        <v>0.91</v>
      </c>
      <c r="E139" s="1" t="n">
        <v>2.95</v>
      </c>
      <c r="L139" s="1" t="n">
        <f aca="false">BufferedRead!L139</f>
        <v>475</v>
      </c>
    </row>
    <row r="140" customFormat="false" ht="12.75" hidden="false" customHeight="false" outlineLevel="0" collapsed="false">
      <c r="A140" s="1" t="n">
        <v>4194304</v>
      </c>
      <c r="B140" s="1" t="n">
        <v>4</v>
      </c>
      <c r="C140" s="1" t="n">
        <v>2.14</v>
      </c>
      <c r="D140" s="1" t="n">
        <v>0.81</v>
      </c>
      <c r="E140" s="1" t="n">
        <v>2.94</v>
      </c>
      <c r="L140" s="1" t="n">
        <f aca="false">BufferedRead!L140</f>
        <v>478</v>
      </c>
    </row>
    <row r="141" customFormat="false" ht="12.75" hidden="false" customHeight="false" outlineLevel="0" collapsed="false">
      <c r="A141" s="1" t="n">
        <v>4194304</v>
      </c>
      <c r="B141" s="1" t="n">
        <v>4</v>
      </c>
      <c r="C141" s="1" t="n">
        <v>2.06</v>
      </c>
      <c r="D141" s="1" t="n">
        <v>0.87</v>
      </c>
      <c r="E141" s="1" t="n">
        <v>2.93</v>
      </c>
      <c r="L141" s="1" t="n">
        <f aca="false">BufferedRead!L141</f>
        <v>481</v>
      </c>
    </row>
    <row r="142" customFormat="false" ht="12.75" hidden="false" customHeight="false" outlineLevel="0" collapsed="false">
      <c r="A142" s="1" t="n">
        <v>16777216</v>
      </c>
      <c r="B142" s="1" t="n">
        <v>4</v>
      </c>
      <c r="C142" s="1" t="n">
        <v>10.36</v>
      </c>
      <c r="D142" s="1" t="n">
        <v>5.03</v>
      </c>
      <c r="E142" s="1" t="n">
        <v>15.59</v>
      </c>
      <c r="L142" s="1" t="n">
        <f aca="false">BufferedRead!L142</f>
        <v>484</v>
      </c>
    </row>
    <row r="143" customFormat="false" ht="12.75" hidden="false" customHeight="false" outlineLevel="0" collapsed="false">
      <c r="A143" s="1" t="n">
        <v>16777216</v>
      </c>
      <c r="B143" s="1" t="n">
        <v>4</v>
      </c>
      <c r="C143" s="1" t="n">
        <v>7.76</v>
      </c>
      <c r="D143" s="1" t="n">
        <v>3.38</v>
      </c>
      <c r="E143" s="1" t="n">
        <v>11.14</v>
      </c>
      <c r="L143" s="1" t="n">
        <f aca="false">BufferedRead!L143</f>
        <v>487</v>
      </c>
    </row>
    <row r="144" customFormat="false" ht="12.75" hidden="false" customHeight="false" outlineLevel="0" collapsed="false">
      <c r="A144" s="1" t="n">
        <v>16777216</v>
      </c>
      <c r="B144" s="1" t="n">
        <v>4</v>
      </c>
      <c r="C144" s="1" t="n">
        <v>7.77</v>
      </c>
      <c r="D144" s="1" t="n">
        <v>3.37</v>
      </c>
      <c r="E144" s="1" t="n">
        <v>11.13</v>
      </c>
      <c r="L144" s="1" t="n">
        <f aca="false">BufferedRead!L144</f>
        <v>490</v>
      </c>
    </row>
    <row r="145" customFormat="false" ht="12.75" hidden="false" customHeight="false" outlineLevel="0" collapsed="false">
      <c r="A145" s="1" t="n">
        <v>16777216</v>
      </c>
      <c r="B145" s="1" t="n">
        <v>4</v>
      </c>
      <c r="C145" s="1" t="n">
        <v>7.88</v>
      </c>
      <c r="D145" s="1" t="n">
        <v>3.23</v>
      </c>
      <c r="E145" s="1" t="n">
        <v>11.11</v>
      </c>
      <c r="L145" s="1" t="n">
        <f aca="false">BufferedRead!L145</f>
        <v>493</v>
      </c>
    </row>
    <row r="146" customFormat="false" ht="12.75" hidden="false" customHeight="false" outlineLevel="0" collapsed="false">
      <c r="A146" s="1" t="n">
        <v>16777216</v>
      </c>
      <c r="B146" s="1" t="n">
        <v>4</v>
      </c>
      <c r="C146" s="1" t="n">
        <v>7.58</v>
      </c>
      <c r="D146" s="1" t="n">
        <v>3.54</v>
      </c>
      <c r="E146" s="1" t="n">
        <v>11.12</v>
      </c>
    </row>
    <row r="147" customFormat="false" ht="12.75" hidden="false" customHeight="false" outlineLevel="0" collapsed="false">
      <c r="A147" s="1" t="n">
        <v>67108864</v>
      </c>
      <c r="B147" s="1" t="n">
        <v>4</v>
      </c>
      <c r="C147" s="1" t="n">
        <v>36.99</v>
      </c>
      <c r="D147" s="1" t="n">
        <v>24.08</v>
      </c>
      <c r="E147" s="1" t="n">
        <v>61.42</v>
      </c>
    </row>
    <row r="148" customFormat="false" ht="12.75" hidden="false" customHeight="false" outlineLevel="0" collapsed="false">
      <c r="A148" s="1" t="n">
        <v>67108864</v>
      </c>
      <c r="B148" s="1" t="n">
        <v>4</v>
      </c>
      <c r="C148" s="1" t="n">
        <v>30.62</v>
      </c>
      <c r="D148" s="1" t="n">
        <v>13.28</v>
      </c>
      <c r="E148" s="1" t="n">
        <v>44.02</v>
      </c>
    </row>
    <row r="149" customFormat="false" ht="12.75" hidden="false" customHeight="false" outlineLevel="0" collapsed="false">
      <c r="A149" s="1" t="n">
        <v>67108864</v>
      </c>
      <c r="B149" s="1" t="n">
        <v>4</v>
      </c>
      <c r="C149" s="1" t="n">
        <v>30.01</v>
      </c>
      <c r="D149" s="1" t="n">
        <v>13.81</v>
      </c>
      <c r="E149" s="1" t="n">
        <v>43.81</v>
      </c>
    </row>
    <row r="150" customFormat="false" ht="12.75" hidden="false" customHeight="false" outlineLevel="0" collapsed="false">
      <c r="A150" s="1" t="n">
        <v>67108864</v>
      </c>
      <c r="B150" s="1" t="n">
        <v>4</v>
      </c>
      <c r="C150" s="1" t="n">
        <v>29.9</v>
      </c>
      <c r="D150" s="1" t="n">
        <v>14</v>
      </c>
      <c r="E150" s="1" t="n">
        <v>43.9</v>
      </c>
    </row>
    <row r="151" customFormat="false" ht="12.75" hidden="false" customHeight="false" outlineLevel="0" collapsed="false">
      <c r="A151" s="1" t="n">
        <v>67108864</v>
      </c>
      <c r="B151" s="1" t="n">
        <v>4</v>
      </c>
      <c r="C151" s="1" t="n">
        <v>30.03</v>
      </c>
      <c r="D151" s="1" t="n">
        <v>13.72</v>
      </c>
      <c r="E151" s="1" t="n">
        <v>43.75</v>
      </c>
    </row>
    <row r="152" customFormat="false" ht="12.75" hidden="false" customHeight="false" outlineLevel="0" collapsed="false">
      <c r="A152" s="1" t="n">
        <v>268435456</v>
      </c>
      <c r="B152" s="1" t="n">
        <v>4</v>
      </c>
      <c r="C152" s="1" t="n">
        <v>157.74</v>
      </c>
      <c r="D152" s="1" t="n">
        <v>86.36</v>
      </c>
      <c r="E152" s="1" t="n">
        <v>245.59</v>
      </c>
    </row>
    <row r="153" customFormat="false" ht="12.75" hidden="false" customHeight="false" outlineLevel="0" collapsed="false">
      <c r="A153" s="1" t="n">
        <v>268435456</v>
      </c>
      <c r="B153" s="1" t="n">
        <v>4</v>
      </c>
      <c r="C153" s="1" t="n">
        <v>151.2</v>
      </c>
      <c r="D153" s="1" t="n">
        <v>94.09</v>
      </c>
      <c r="E153" s="1" t="n">
        <v>247.67</v>
      </c>
    </row>
    <row r="154" customFormat="false" ht="12.75" hidden="false" customHeight="false" outlineLevel="0" collapsed="false">
      <c r="A154" s="1" t="n">
        <v>268435456</v>
      </c>
      <c r="B154" s="1" t="n">
        <v>4</v>
      </c>
      <c r="C154" s="1" t="n">
        <v>155.94</v>
      </c>
      <c r="D154" s="1" t="n">
        <v>89.6</v>
      </c>
      <c r="E154" s="1" t="n">
        <v>247.56</v>
      </c>
    </row>
    <row r="155" customFormat="false" ht="12.75" hidden="false" customHeight="false" outlineLevel="0" collapsed="false">
      <c r="A155" s="1" t="n">
        <v>268435456</v>
      </c>
      <c r="B155" s="1" t="n">
        <v>4</v>
      </c>
      <c r="C155" s="1" t="n">
        <v>155.49</v>
      </c>
      <c r="D155" s="1" t="n">
        <v>90.18</v>
      </c>
      <c r="E155" s="1" t="n">
        <v>247.73</v>
      </c>
    </row>
    <row r="156" customFormat="false" ht="12.75" hidden="false" customHeight="false" outlineLevel="0" collapsed="false">
      <c r="A156" s="1" t="n">
        <v>268435456</v>
      </c>
      <c r="B156" s="1" t="n">
        <v>4</v>
      </c>
      <c r="C156" s="1" t="n">
        <v>157.01</v>
      </c>
      <c r="D156" s="1" t="n">
        <v>87.89</v>
      </c>
      <c r="E156" s="1" t="n">
        <v>247.1</v>
      </c>
    </row>
    <row r="157" customFormat="false" ht="12.75" hidden="false" customHeight="false" outlineLevel="0" collapsed="false">
      <c r="A157" s="1" t="n">
        <v>1073741824</v>
      </c>
      <c r="B157" s="1" t="n">
        <v>4</v>
      </c>
      <c r="C157" s="1" t="n">
        <v>612.89</v>
      </c>
      <c r="D157" s="1" t="n">
        <v>366.79</v>
      </c>
      <c r="E157" s="1" t="n">
        <v>983.44</v>
      </c>
    </row>
    <row r="158" customFormat="false" ht="12.75" hidden="false" customHeight="false" outlineLevel="0" collapsed="false">
      <c r="A158" s="1" t="n">
        <v>1073741824</v>
      </c>
      <c r="B158" s="1" t="n">
        <v>4</v>
      </c>
      <c r="C158" s="1" t="n">
        <v>603.73</v>
      </c>
      <c r="D158" s="1" t="n">
        <v>372.45</v>
      </c>
      <c r="E158" s="1" t="n">
        <v>980.39</v>
      </c>
    </row>
    <row r="159" customFormat="false" ht="12.75" hidden="false" customHeight="false" outlineLevel="0" collapsed="false">
      <c r="A159" s="1" t="n">
        <v>1073741824</v>
      </c>
      <c r="B159" s="1" t="n">
        <v>4</v>
      </c>
      <c r="C159" s="1" t="n">
        <v>604.23</v>
      </c>
      <c r="D159" s="1" t="n">
        <v>374.35</v>
      </c>
      <c r="E159" s="1" t="n">
        <v>982.2</v>
      </c>
    </row>
    <row r="160" customFormat="false" ht="12.75" hidden="false" customHeight="false" outlineLevel="0" collapsed="false">
      <c r="A160" s="1" t="n">
        <v>1073741824</v>
      </c>
      <c r="B160" s="1" t="n">
        <v>4</v>
      </c>
      <c r="C160" s="1" t="n">
        <v>611.84</v>
      </c>
      <c r="D160" s="1" t="n">
        <v>367.84</v>
      </c>
      <c r="E160" s="1" t="n">
        <v>982.52</v>
      </c>
    </row>
    <row r="161" customFormat="false" ht="12.75" hidden="false" customHeight="false" outlineLevel="0" collapsed="false">
      <c r="A161" s="1" t="n">
        <v>1073741824</v>
      </c>
      <c r="B161" s="1" t="n">
        <v>4</v>
      </c>
      <c r="C161" s="1" t="n">
        <v>612.11</v>
      </c>
      <c r="D161" s="1" t="n">
        <v>367.5</v>
      </c>
      <c r="E161" s="1" t="n">
        <v>982.64</v>
      </c>
    </row>
    <row r="162" customFormat="false" ht="12.75" hidden="false" customHeight="false" outlineLevel="0" collapsed="false">
      <c r="A162" s="1" t="n">
        <v>1</v>
      </c>
      <c r="B162" s="1" t="n">
        <v>16</v>
      </c>
      <c r="C162" s="1" t="n">
        <v>0.28</v>
      </c>
      <c r="D162" s="1" t="n">
        <v>0.09</v>
      </c>
      <c r="E162" s="1" t="n">
        <v>2.18</v>
      </c>
    </row>
    <row r="163" customFormat="false" ht="12.75" hidden="false" customHeight="false" outlineLevel="0" collapsed="false">
      <c r="A163" s="1" t="n">
        <v>1</v>
      </c>
      <c r="B163" s="1" t="n">
        <v>16</v>
      </c>
      <c r="C163" s="1" t="n">
        <v>0.13</v>
      </c>
      <c r="D163" s="1" t="n">
        <v>0.08</v>
      </c>
      <c r="E163" s="1" t="n">
        <v>0.21</v>
      </c>
    </row>
    <row r="164" customFormat="false" ht="12.75" hidden="false" customHeight="false" outlineLevel="0" collapsed="false">
      <c r="A164" s="1" t="n">
        <v>1</v>
      </c>
      <c r="B164" s="1" t="n">
        <v>16</v>
      </c>
      <c r="C164" s="1" t="n">
        <v>0.21</v>
      </c>
      <c r="D164" s="1" t="n">
        <v>0</v>
      </c>
      <c r="E164" s="1" t="n">
        <v>0.21</v>
      </c>
    </row>
    <row r="165" customFormat="false" ht="12.75" hidden="false" customHeight="false" outlineLevel="0" collapsed="false">
      <c r="A165" s="1" t="n">
        <v>4</v>
      </c>
      <c r="B165" s="1" t="n">
        <v>16</v>
      </c>
      <c r="C165" s="1" t="n">
        <v>0.12</v>
      </c>
      <c r="D165" s="1" t="n">
        <v>0.09</v>
      </c>
      <c r="E165" s="1" t="n">
        <v>0.21</v>
      </c>
    </row>
    <row r="166" customFormat="false" ht="12.75" hidden="false" customHeight="false" outlineLevel="0" collapsed="false">
      <c r="A166" s="1" t="n">
        <v>4</v>
      </c>
      <c r="B166" s="1" t="n">
        <v>16</v>
      </c>
      <c r="C166" s="1" t="n">
        <v>0.15</v>
      </c>
      <c r="D166" s="1" t="n">
        <v>0.06</v>
      </c>
      <c r="E166" s="1" t="n">
        <v>0.21</v>
      </c>
    </row>
    <row r="167" customFormat="false" ht="12.75" hidden="false" customHeight="false" outlineLevel="0" collapsed="false">
      <c r="A167" s="1" t="n">
        <v>4</v>
      </c>
      <c r="B167" s="1" t="n">
        <v>16</v>
      </c>
      <c r="C167" s="1" t="n">
        <v>0.14</v>
      </c>
      <c r="D167" s="1" t="n">
        <v>0.07</v>
      </c>
      <c r="E167" s="1" t="n">
        <v>0.21</v>
      </c>
    </row>
    <row r="168" customFormat="false" ht="12.75" hidden="false" customHeight="false" outlineLevel="0" collapsed="false">
      <c r="A168" s="1" t="n">
        <v>16</v>
      </c>
      <c r="B168" s="1" t="n">
        <v>16</v>
      </c>
      <c r="C168" s="1" t="n">
        <v>0.15</v>
      </c>
      <c r="D168" s="1" t="n">
        <v>0.06</v>
      </c>
      <c r="E168" s="1" t="n">
        <v>0.21</v>
      </c>
    </row>
    <row r="169" customFormat="false" ht="12.75" hidden="false" customHeight="false" outlineLevel="0" collapsed="false">
      <c r="A169" s="1" t="n">
        <v>16</v>
      </c>
      <c r="B169" s="1" t="n">
        <v>16</v>
      </c>
      <c r="C169" s="1" t="n">
        <v>0.13</v>
      </c>
      <c r="D169" s="1" t="n">
        <v>0.08</v>
      </c>
      <c r="E169" s="1" t="n">
        <v>0.21</v>
      </c>
    </row>
    <row r="170" customFormat="false" ht="12.75" hidden="false" customHeight="false" outlineLevel="0" collapsed="false">
      <c r="A170" s="1" t="n">
        <v>16</v>
      </c>
      <c r="B170" s="1" t="n">
        <v>16</v>
      </c>
      <c r="C170" s="1" t="n">
        <v>0.17</v>
      </c>
      <c r="D170" s="1" t="n">
        <v>0.05</v>
      </c>
      <c r="E170" s="1" t="n">
        <v>0.21</v>
      </c>
    </row>
    <row r="171" customFormat="false" ht="12.75" hidden="false" customHeight="false" outlineLevel="0" collapsed="false">
      <c r="A171" s="1" t="n">
        <v>64</v>
      </c>
      <c r="B171" s="1" t="n">
        <v>16</v>
      </c>
      <c r="C171" s="1" t="n">
        <v>0.12</v>
      </c>
      <c r="D171" s="1" t="n">
        <v>0.09</v>
      </c>
      <c r="E171" s="1" t="n">
        <v>0.21</v>
      </c>
    </row>
    <row r="172" customFormat="false" ht="12.75" hidden="false" customHeight="false" outlineLevel="0" collapsed="false">
      <c r="A172" s="1" t="n">
        <v>64</v>
      </c>
      <c r="B172" s="1" t="n">
        <v>16</v>
      </c>
      <c r="C172" s="1" t="n">
        <v>0.16</v>
      </c>
      <c r="D172" s="1" t="n">
        <v>0.06</v>
      </c>
      <c r="E172" s="1" t="n">
        <v>0.21</v>
      </c>
    </row>
    <row r="173" customFormat="false" ht="12.75" hidden="false" customHeight="false" outlineLevel="0" collapsed="false">
      <c r="A173" s="1" t="n">
        <v>64</v>
      </c>
      <c r="B173" s="1" t="n">
        <v>16</v>
      </c>
      <c r="C173" s="1" t="n">
        <v>0.18</v>
      </c>
      <c r="D173" s="1" t="n">
        <v>0.03</v>
      </c>
      <c r="E173" s="1" t="n">
        <v>0.21</v>
      </c>
    </row>
    <row r="174" customFormat="false" ht="12.75" hidden="false" customHeight="false" outlineLevel="0" collapsed="false">
      <c r="A174" s="1" t="n">
        <v>256</v>
      </c>
      <c r="B174" s="1" t="n">
        <v>16</v>
      </c>
      <c r="C174" s="1" t="n">
        <v>0.17</v>
      </c>
      <c r="D174" s="1" t="n">
        <v>0.04</v>
      </c>
      <c r="E174" s="1" t="n">
        <v>0.21</v>
      </c>
    </row>
    <row r="175" customFormat="false" ht="12.75" hidden="false" customHeight="false" outlineLevel="0" collapsed="false">
      <c r="A175" s="1" t="n">
        <v>256</v>
      </c>
      <c r="B175" s="1" t="n">
        <v>16</v>
      </c>
      <c r="C175" s="1" t="n">
        <v>0.15</v>
      </c>
      <c r="D175" s="1" t="n">
        <v>0.06</v>
      </c>
      <c r="E175" s="1" t="n">
        <v>0.21</v>
      </c>
    </row>
    <row r="176" customFormat="false" ht="12.75" hidden="false" customHeight="false" outlineLevel="0" collapsed="false">
      <c r="A176" s="1" t="n">
        <v>256</v>
      </c>
      <c r="B176" s="1" t="n">
        <v>16</v>
      </c>
      <c r="C176" s="1" t="n">
        <v>0.14</v>
      </c>
      <c r="D176" s="1" t="n">
        <v>0.07</v>
      </c>
      <c r="E176" s="1" t="n">
        <v>0.21</v>
      </c>
    </row>
    <row r="177" customFormat="false" ht="12.75" hidden="false" customHeight="false" outlineLevel="0" collapsed="false">
      <c r="A177" s="1" t="n">
        <v>1024</v>
      </c>
      <c r="B177" s="1" t="n">
        <v>16</v>
      </c>
      <c r="C177" s="1" t="n">
        <v>0.21</v>
      </c>
      <c r="D177" s="1" t="n">
        <v>0</v>
      </c>
      <c r="E177" s="1" t="n">
        <v>0.21</v>
      </c>
    </row>
    <row r="178" customFormat="false" ht="12.75" hidden="false" customHeight="false" outlineLevel="0" collapsed="false">
      <c r="A178" s="1" t="n">
        <v>1024</v>
      </c>
      <c r="B178" s="1" t="n">
        <v>16</v>
      </c>
      <c r="C178" s="1" t="n">
        <v>0.13</v>
      </c>
      <c r="D178" s="1" t="n">
        <v>0.1</v>
      </c>
      <c r="E178" s="1" t="n">
        <v>0.22</v>
      </c>
    </row>
    <row r="179" customFormat="false" ht="12.75" hidden="false" customHeight="false" outlineLevel="0" collapsed="false">
      <c r="A179" s="1" t="n">
        <v>1024</v>
      </c>
      <c r="B179" s="1" t="n">
        <v>16</v>
      </c>
      <c r="C179" s="1" t="n">
        <v>0.14</v>
      </c>
      <c r="D179" s="1" t="n">
        <v>0.07</v>
      </c>
      <c r="E179" s="1" t="n">
        <v>0.21</v>
      </c>
    </row>
    <row r="180" customFormat="false" ht="12.75" hidden="false" customHeight="false" outlineLevel="0" collapsed="false">
      <c r="A180" s="1" t="n">
        <v>4096</v>
      </c>
      <c r="B180" s="1" t="n">
        <v>16</v>
      </c>
      <c r="C180" s="1" t="n">
        <v>0.18</v>
      </c>
      <c r="D180" s="1" t="n">
        <v>0.04</v>
      </c>
      <c r="E180" s="1" t="n">
        <v>0.21</v>
      </c>
    </row>
    <row r="181" customFormat="false" ht="12.75" hidden="false" customHeight="false" outlineLevel="0" collapsed="false">
      <c r="A181" s="1" t="n">
        <v>4096</v>
      </c>
      <c r="B181" s="1" t="n">
        <v>16</v>
      </c>
      <c r="C181" s="1" t="n">
        <v>0.16</v>
      </c>
      <c r="D181" s="1" t="n">
        <v>0.05</v>
      </c>
      <c r="E181" s="1" t="n">
        <v>0.21</v>
      </c>
    </row>
    <row r="182" customFormat="false" ht="12.75" hidden="false" customHeight="false" outlineLevel="0" collapsed="false">
      <c r="A182" s="1" t="n">
        <v>4096</v>
      </c>
      <c r="B182" s="1" t="n">
        <v>16</v>
      </c>
      <c r="C182" s="1" t="n">
        <v>0.17</v>
      </c>
      <c r="D182" s="1" t="n">
        <v>0.04</v>
      </c>
      <c r="E182" s="1" t="n">
        <v>0.21</v>
      </c>
    </row>
    <row r="183" customFormat="false" ht="12.75" hidden="false" customHeight="false" outlineLevel="0" collapsed="false">
      <c r="A183" s="1" t="n">
        <v>16384</v>
      </c>
      <c r="B183" s="1" t="n">
        <v>16</v>
      </c>
      <c r="C183" s="1" t="n">
        <v>0.18</v>
      </c>
      <c r="D183" s="1" t="n">
        <v>0.05</v>
      </c>
      <c r="E183" s="1" t="n">
        <v>0.22</v>
      </c>
    </row>
    <row r="184" customFormat="false" ht="12.75" hidden="false" customHeight="false" outlineLevel="0" collapsed="false">
      <c r="A184" s="1" t="n">
        <v>16384</v>
      </c>
      <c r="B184" s="1" t="n">
        <v>16</v>
      </c>
      <c r="C184" s="1" t="n">
        <v>0.17</v>
      </c>
      <c r="D184" s="1" t="n">
        <v>0.05</v>
      </c>
      <c r="E184" s="1" t="n">
        <v>0.21</v>
      </c>
    </row>
    <row r="185" customFormat="false" ht="12.75" hidden="false" customHeight="false" outlineLevel="0" collapsed="false">
      <c r="A185" s="1" t="n">
        <v>16384</v>
      </c>
      <c r="B185" s="1" t="n">
        <v>16</v>
      </c>
      <c r="C185" s="1" t="n">
        <v>0.16</v>
      </c>
      <c r="D185" s="1" t="n">
        <v>0.06</v>
      </c>
      <c r="E185" s="1" t="n">
        <v>0.21</v>
      </c>
    </row>
    <row r="186" customFormat="false" ht="12.75" hidden="false" customHeight="false" outlineLevel="0" collapsed="false">
      <c r="A186" s="1" t="n">
        <v>65536</v>
      </c>
      <c r="B186" s="1" t="n">
        <v>16</v>
      </c>
      <c r="C186" s="1" t="n">
        <v>0.2</v>
      </c>
      <c r="D186" s="1" t="n">
        <v>0.06</v>
      </c>
      <c r="E186" s="1" t="n">
        <v>0.25</v>
      </c>
    </row>
    <row r="187" customFormat="false" ht="12.75" hidden="false" customHeight="false" outlineLevel="0" collapsed="false">
      <c r="A187" s="1" t="n">
        <v>65536</v>
      </c>
      <c r="B187" s="1" t="n">
        <v>16</v>
      </c>
      <c r="C187" s="1" t="n">
        <v>0.18</v>
      </c>
      <c r="D187" s="1" t="n">
        <v>0.06</v>
      </c>
      <c r="E187" s="1" t="n">
        <v>0.23</v>
      </c>
    </row>
    <row r="188" customFormat="false" ht="12.75" hidden="false" customHeight="false" outlineLevel="0" collapsed="false">
      <c r="A188" s="1" t="n">
        <v>65536</v>
      </c>
      <c r="B188" s="1" t="n">
        <v>16</v>
      </c>
      <c r="C188" s="1" t="n">
        <v>0.16</v>
      </c>
      <c r="D188" s="1" t="n">
        <v>0.08</v>
      </c>
      <c r="E188" s="1" t="n">
        <v>0.23</v>
      </c>
    </row>
    <row r="189" customFormat="false" ht="12.75" hidden="false" customHeight="false" outlineLevel="0" collapsed="false">
      <c r="A189" s="1" t="n">
        <v>262144</v>
      </c>
      <c r="B189" s="1" t="n">
        <v>16</v>
      </c>
      <c r="C189" s="1" t="n">
        <v>0.26</v>
      </c>
      <c r="D189" s="1" t="n">
        <v>0.13</v>
      </c>
      <c r="E189" s="1" t="n">
        <v>0.38</v>
      </c>
    </row>
    <row r="190" customFormat="false" ht="12.75" hidden="false" customHeight="false" outlineLevel="0" collapsed="false">
      <c r="A190" s="1" t="n">
        <v>262144</v>
      </c>
      <c r="B190" s="1" t="n">
        <v>16</v>
      </c>
      <c r="C190" s="1" t="n">
        <v>0.27</v>
      </c>
      <c r="D190" s="1" t="n">
        <v>0.06</v>
      </c>
      <c r="E190" s="1" t="n">
        <v>0.32</v>
      </c>
    </row>
    <row r="191" customFormat="false" ht="12.75" hidden="false" customHeight="false" outlineLevel="0" collapsed="false">
      <c r="A191" s="1" t="n">
        <v>262144</v>
      </c>
      <c r="B191" s="1" t="n">
        <v>16</v>
      </c>
      <c r="C191" s="1" t="n">
        <v>0.24</v>
      </c>
      <c r="D191" s="1" t="n">
        <v>0.08</v>
      </c>
      <c r="E191" s="1" t="n">
        <v>0.32</v>
      </c>
    </row>
    <row r="192" customFormat="false" ht="12.75" hidden="false" customHeight="false" outlineLevel="0" collapsed="false">
      <c r="A192" s="1" t="n">
        <v>1048576</v>
      </c>
      <c r="B192" s="1" t="n">
        <v>16</v>
      </c>
      <c r="C192" s="1" t="n">
        <v>0.61</v>
      </c>
      <c r="D192" s="1" t="n">
        <v>0.31</v>
      </c>
      <c r="E192" s="1" t="n">
        <v>0.92</v>
      </c>
    </row>
    <row r="193" customFormat="false" ht="12.75" hidden="false" customHeight="false" outlineLevel="0" collapsed="false">
      <c r="A193" s="1" t="n">
        <v>1048576</v>
      </c>
      <c r="B193" s="1" t="n">
        <v>16</v>
      </c>
      <c r="C193" s="1" t="n">
        <v>0.54</v>
      </c>
      <c r="D193" s="1" t="n">
        <v>0.12</v>
      </c>
      <c r="E193" s="1" t="n">
        <v>0.66</v>
      </c>
    </row>
    <row r="194" customFormat="false" ht="12.75" hidden="false" customHeight="false" outlineLevel="0" collapsed="false">
      <c r="A194" s="1" t="n">
        <v>1048576</v>
      </c>
      <c r="B194" s="1" t="n">
        <v>16</v>
      </c>
      <c r="C194" s="1" t="n">
        <v>0.54</v>
      </c>
      <c r="D194" s="1" t="n">
        <v>0.11</v>
      </c>
      <c r="E194" s="1" t="n">
        <v>0.64</v>
      </c>
    </row>
    <row r="195" customFormat="false" ht="12.75" hidden="false" customHeight="false" outlineLevel="0" collapsed="false">
      <c r="A195" s="1" t="n">
        <v>4194304</v>
      </c>
      <c r="B195" s="1" t="n">
        <v>16</v>
      </c>
      <c r="C195" s="1" t="n">
        <v>2.29</v>
      </c>
      <c r="D195" s="1" t="n">
        <v>0.77</v>
      </c>
      <c r="E195" s="1" t="n">
        <v>3.17</v>
      </c>
    </row>
    <row r="196" customFormat="false" ht="12.75" hidden="false" customHeight="false" outlineLevel="0" collapsed="false">
      <c r="A196" s="1" t="n">
        <v>4194304</v>
      </c>
      <c r="B196" s="1" t="n">
        <v>16</v>
      </c>
      <c r="C196" s="1" t="n">
        <v>1.68</v>
      </c>
      <c r="D196" s="1" t="n">
        <v>0.28</v>
      </c>
      <c r="E196" s="1" t="n">
        <v>1.96</v>
      </c>
    </row>
    <row r="197" customFormat="false" ht="12.75" hidden="false" customHeight="false" outlineLevel="0" collapsed="false">
      <c r="A197" s="1" t="n">
        <v>4194304</v>
      </c>
      <c r="B197" s="1" t="n">
        <v>16</v>
      </c>
      <c r="C197" s="1" t="n">
        <v>1.7</v>
      </c>
      <c r="D197" s="1" t="n">
        <v>0.27</v>
      </c>
      <c r="E197" s="1" t="n">
        <v>1.96</v>
      </c>
    </row>
    <row r="198" customFormat="false" ht="12.75" hidden="false" customHeight="false" outlineLevel="0" collapsed="false">
      <c r="A198" s="1" t="n">
        <v>16777216</v>
      </c>
      <c r="B198" s="1" t="n">
        <v>16</v>
      </c>
      <c r="C198" s="1" t="n">
        <v>8.66</v>
      </c>
      <c r="D198" s="1" t="n">
        <v>2.91</v>
      </c>
      <c r="E198" s="1" t="n">
        <v>11.75</v>
      </c>
    </row>
    <row r="199" customFormat="false" ht="12.75" hidden="false" customHeight="false" outlineLevel="0" collapsed="false">
      <c r="A199" s="1" t="n">
        <v>16777216</v>
      </c>
      <c r="B199" s="1" t="n">
        <v>16</v>
      </c>
      <c r="C199" s="1" t="n">
        <v>6.37</v>
      </c>
      <c r="D199" s="1" t="n">
        <v>0.87</v>
      </c>
      <c r="E199" s="1" t="n">
        <v>7.24</v>
      </c>
    </row>
    <row r="200" customFormat="false" ht="12.75" hidden="false" customHeight="false" outlineLevel="0" collapsed="false">
      <c r="A200" s="1" t="n">
        <v>16777216</v>
      </c>
      <c r="B200" s="1" t="n">
        <v>16</v>
      </c>
      <c r="C200" s="1" t="n">
        <v>6.24</v>
      </c>
      <c r="D200" s="1" t="n">
        <v>0.97</v>
      </c>
      <c r="E200" s="1" t="n">
        <v>7.2</v>
      </c>
    </row>
    <row r="201" customFormat="false" ht="12.75" hidden="false" customHeight="false" outlineLevel="0" collapsed="false">
      <c r="A201" s="1" t="n">
        <v>67108864</v>
      </c>
      <c r="B201" s="1" t="n">
        <v>16</v>
      </c>
      <c r="C201" s="1" t="n">
        <v>33.31</v>
      </c>
      <c r="D201" s="1" t="n">
        <v>12.02</v>
      </c>
      <c r="E201" s="1" t="n">
        <v>45.82</v>
      </c>
    </row>
    <row r="202" customFormat="false" ht="12.75" hidden="false" customHeight="false" outlineLevel="0" collapsed="false">
      <c r="A202" s="1" t="n">
        <v>67108864</v>
      </c>
      <c r="B202" s="1" t="n">
        <v>16</v>
      </c>
      <c r="C202" s="1" t="n">
        <v>24.53</v>
      </c>
      <c r="D202" s="1" t="n">
        <v>3.68</v>
      </c>
      <c r="E202" s="1" t="n">
        <v>28.21</v>
      </c>
    </row>
    <row r="203" customFormat="false" ht="12.75" hidden="false" customHeight="false" outlineLevel="0" collapsed="false">
      <c r="A203" s="1" t="n">
        <v>67108864</v>
      </c>
      <c r="B203" s="1" t="n">
        <v>16</v>
      </c>
      <c r="C203" s="1" t="n">
        <v>24.78</v>
      </c>
      <c r="D203" s="1" t="n">
        <v>3.44</v>
      </c>
      <c r="E203" s="1" t="n">
        <v>28.21</v>
      </c>
    </row>
    <row r="204" customFormat="false" ht="12.75" hidden="false" customHeight="false" outlineLevel="0" collapsed="false">
      <c r="A204" s="1" t="n">
        <v>268435456</v>
      </c>
      <c r="B204" s="1" t="n">
        <v>16</v>
      </c>
      <c r="C204" s="1" t="n">
        <v>141.84</v>
      </c>
      <c r="D204" s="1" t="n">
        <v>40.82</v>
      </c>
      <c r="E204" s="1" t="n">
        <v>183.98</v>
      </c>
    </row>
    <row r="205" customFormat="false" ht="12.75" hidden="false" customHeight="false" outlineLevel="0" collapsed="false">
      <c r="A205" s="1" t="n">
        <v>268435456</v>
      </c>
      <c r="B205" s="1" t="n">
        <v>16</v>
      </c>
      <c r="C205" s="1" t="n">
        <v>135.85</v>
      </c>
      <c r="D205" s="1" t="n">
        <v>46.37</v>
      </c>
      <c r="E205" s="1" t="n">
        <v>185.21</v>
      </c>
    </row>
    <row r="206" customFormat="false" ht="12.75" hidden="false" customHeight="false" outlineLevel="0" collapsed="false">
      <c r="A206" s="1" t="n">
        <v>268435456</v>
      </c>
      <c r="B206" s="1" t="n">
        <v>16</v>
      </c>
      <c r="C206" s="1" t="n">
        <v>143.67</v>
      </c>
      <c r="D206" s="1" t="n">
        <v>38.96</v>
      </c>
      <c r="E206" s="1" t="n">
        <v>185.15</v>
      </c>
    </row>
    <row r="207" customFormat="false" ht="12.75" hidden="false" customHeight="false" outlineLevel="0" collapsed="false">
      <c r="A207" s="1" t="n">
        <v>1073741824</v>
      </c>
      <c r="B207" s="1" t="n">
        <v>16</v>
      </c>
      <c r="C207" s="1" t="n">
        <v>550.87</v>
      </c>
      <c r="D207" s="1" t="n">
        <v>177.41</v>
      </c>
      <c r="E207" s="1" t="n">
        <v>733.46</v>
      </c>
    </row>
    <row r="208" customFormat="false" ht="12.75" hidden="false" customHeight="false" outlineLevel="0" collapsed="false">
      <c r="A208" s="1" t="n">
        <v>1073741824</v>
      </c>
      <c r="B208" s="1" t="n">
        <v>16</v>
      </c>
      <c r="C208" s="1" t="n">
        <v>542.71</v>
      </c>
      <c r="D208" s="1" t="n">
        <v>184.71</v>
      </c>
      <c r="E208" s="1" t="n">
        <v>733.39</v>
      </c>
    </row>
    <row r="209" customFormat="false" ht="12.75" hidden="false" customHeight="false" outlineLevel="0" collapsed="false">
      <c r="A209" s="1" t="n">
        <v>1073741824</v>
      </c>
      <c r="B209" s="1" t="n">
        <v>16</v>
      </c>
      <c r="C209" s="1" t="n">
        <v>544.1</v>
      </c>
      <c r="D209" s="1" t="n">
        <v>184.33</v>
      </c>
      <c r="E209" s="1" t="n">
        <v>733.84</v>
      </c>
    </row>
    <row r="210" customFormat="false" ht="12.75" hidden="false" customHeight="false" outlineLevel="0" collapsed="false">
      <c r="A210" s="1" t="n">
        <v>1</v>
      </c>
      <c r="B210" s="1" t="n">
        <v>64</v>
      </c>
      <c r="C210" s="1" t="n">
        <v>0.3</v>
      </c>
      <c r="D210" s="1" t="n">
        <v>0.12</v>
      </c>
      <c r="E210" s="1" t="n">
        <v>2.07</v>
      </c>
    </row>
    <row r="211" customFormat="false" ht="12.75" hidden="false" customHeight="false" outlineLevel="0" collapsed="false">
      <c r="A211" s="1" t="n">
        <v>1</v>
      </c>
      <c r="B211" s="1" t="n">
        <v>64</v>
      </c>
      <c r="C211" s="1" t="n">
        <v>0.16</v>
      </c>
      <c r="D211" s="1" t="n">
        <v>0.05</v>
      </c>
      <c r="E211" s="1" t="n">
        <v>0.21</v>
      </c>
    </row>
    <row r="212" customFormat="false" ht="12.75" hidden="false" customHeight="false" outlineLevel="0" collapsed="false">
      <c r="A212" s="1" t="n">
        <v>1</v>
      </c>
      <c r="B212" s="1" t="n">
        <v>64</v>
      </c>
      <c r="C212" s="1" t="n">
        <v>0.15</v>
      </c>
      <c r="D212" s="1" t="n">
        <v>0.06</v>
      </c>
      <c r="E212" s="1" t="n">
        <v>0.21</v>
      </c>
    </row>
    <row r="213" customFormat="false" ht="12.75" hidden="false" customHeight="false" outlineLevel="0" collapsed="false">
      <c r="A213" s="1" t="n">
        <v>4</v>
      </c>
      <c r="B213" s="1" t="n">
        <v>64</v>
      </c>
      <c r="C213" s="1" t="n">
        <v>0.13</v>
      </c>
      <c r="D213" s="1" t="n">
        <v>0.08</v>
      </c>
      <c r="E213" s="1" t="n">
        <v>0.21</v>
      </c>
    </row>
    <row r="214" customFormat="false" ht="12.75" hidden="false" customHeight="false" outlineLevel="0" collapsed="false">
      <c r="A214" s="1" t="n">
        <v>4</v>
      </c>
      <c r="B214" s="1" t="n">
        <v>64</v>
      </c>
      <c r="C214" s="1" t="n">
        <v>0.15</v>
      </c>
      <c r="D214" s="1" t="n">
        <v>0.07</v>
      </c>
      <c r="E214" s="1" t="n">
        <v>0.21</v>
      </c>
    </row>
    <row r="215" customFormat="false" ht="12.75" hidden="false" customHeight="false" outlineLevel="0" collapsed="false">
      <c r="A215" s="1" t="n">
        <v>4</v>
      </c>
      <c r="B215" s="1" t="n">
        <v>64</v>
      </c>
      <c r="C215" s="1" t="n">
        <v>0.15</v>
      </c>
      <c r="D215" s="1" t="n">
        <v>0.06</v>
      </c>
      <c r="E215" s="1" t="n">
        <v>0.21</v>
      </c>
    </row>
    <row r="216" customFormat="false" ht="12.75" hidden="false" customHeight="false" outlineLevel="0" collapsed="false">
      <c r="A216" s="1" t="n">
        <v>16</v>
      </c>
      <c r="B216" s="1" t="n">
        <v>64</v>
      </c>
      <c r="C216" s="1" t="n">
        <v>0.18</v>
      </c>
      <c r="D216" s="1" t="n">
        <v>0.03</v>
      </c>
      <c r="E216" s="1" t="n">
        <v>0.22</v>
      </c>
    </row>
    <row r="217" customFormat="false" ht="12.75" hidden="false" customHeight="false" outlineLevel="0" collapsed="false">
      <c r="A217" s="1" t="n">
        <v>16</v>
      </c>
      <c r="B217" s="1" t="n">
        <v>64</v>
      </c>
      <c r="C217" s="1" t="n">
        <v>0.13</v>
      </c>
      <c r="D217" s="1" t="n">
        <v>0.08</v>
      </c>
      <c r="E217" s="1" t="n">
        <v>0.21</v>
      </c>
    </row>
    <row r="218" customFormat="false" ht="12.75" hidden="false" customHeight="false" outlineLevel="0" collapsed="false">
      <c r="A218" s="1" t="n">
        <v>16</v>
      </c>
      <c r="B218" s="1" t="n">
        <v>64</v>
      </c>
      <c r="C218" s="1" t="n">
        <v>0.11</v>
      </c>
      <c r="D218" s="1" t="n">
        <v>0.11</v>
      </c>
      <c r="E218" s="1" t="n">
        <v>0.21</v>
      </c>
    </row>
    <row r="219" customFormat="false" ht="12.75" hidden="false" customHeight="false" outlineLevel="0" collapsed="false">
      <c r="A219" s="1" t="n">
        <v>64</v>
      </c>
      <c r="B219" s="1" t="n">
        <v>64</v>
      </c>
      <c r="C219" s="1" t="n">
        <v>0.14</v>
      </c>
      <c r="D219" s="1" t="n">
        <v>0.07</v>
      </c>
      <c r="E219" s="1" t="n">
        <v>0.21</v>
      </c>
    </row>
    <row r="220" customFormat="false" ht="12.75" hidden="false" customHeight="false" outlineLevel="0" collapsed="false">
      <c r="A220" s="1" t="n">
        <v>64</v>
      </c>
      <c r="B220" s="1" t="n">
        <v>64</v>
      </c>
      <c r="C220" s="1" t="n">
        <v>0.14</v>
      </c>
      <c r="D220" s="1" t="n">
        <v>0.07</v>
      </c>
      <c r="E220" s="1" t="n">
        <v>0.21</v>
      </c>
    </row>
    <row r="221" customFormat="false" ht="12.75" hidden="false" customHeight="false" outlineLevel="0" collapsed="false">
      <c r="A221" s="1" t="n">
        <v>64</v>
      </c>
      <c r="B221" s="1" t="n">
        <v>64</v>
      </c>
      <c r="C221" s="1" t="n">
        <v>0.15</v>
      </c>
      <c r="D221" s="1" t="n">
        <v>0.06</v>
      </c>
      <c r="E221" s="1" t="n">
        <v>0.21</v>
      </c>
    </row>
    <row r="222" customFormat="false" ht="12.75" hidden="false" customHeight="false" outlineLevel="0" collapsed="false">
      <c r="A222" s="1" t="n">
        <v>256</v>
      </c>
      <c r="B222" s="1" t="n">
        <v>64</v>
      </c>
      <c r="C222" s="1" t="n">
        <v>0.17</v>
      </c>
      <c r="D222" s="1" t="n">
        <v>0.04</v>
      </c>
      <c r="E222" s="1" t="n">
        <v>0.21</v>
      </c>
    </row>
    <row r="223" customFormat="false" ht="12.75" hidden="false" customHeight="false" outlineLevel="0" collapsed="false">
      <c r="A223" s="1" t="n">
        <v>256</v>
      </c>
      <c r="B223" s="1" t="n">
        <v>64</v>
      </c>
      <c r="C223" s="1" t="n">
        <v>0.17</v>
      </c>
      <c r="D223" s="1" t="n">
        <v>0.04</v>
      </c>
      <c r="E223" s="1" t="n">
        <v>0.21</v>
      </c>
    </row>
    <row r="224" customFormat="false" ht="12.75" hidden="false" customHeight="false" outlineLevel="0" collapsed="false">
      <c r="A224" s="1" t="n">
        <v>256</v>
      </c>
      <c r="B224" s="1" t="n">
        <v>64</v>
      </c>
      <c r="C224" s="1" t="n">
        <v>0.15</v>
      </c>
      <c r="D224" s="1" t="n">
        <v>0.06</v>
      </c>
      <c r="E224" s="1" t="n">
        <v>0.21</v>
      </c>
    </row>
    <row r="225" customFormat="false" ht="12.75" hidden="false" customHeight="false" outlineLevel="0" collapsed="false">
      <c r="A225" s="1" t="n">
        <v>1024</v>
      </c>
      <c r="B225" s="1" t="n">
        <v>64</v>
      </c>
      <c r="C225" s="1" t="n">
        <v>0.17</v>
      </c>
      <c r="D225" s="1" t="n">
        <v>0.05</v>
      </c>
      <c r="E225" s="1" t="n">
        <v>0.21</v>
      </c>
    </row>
    <row r="226" customFormat="false" ht="12.75" hidden="false" customHeight="false" outlineLevel="0" collapsed="false">
      <c r="A226" s="1" t="n">
        <v>1024</v>
      </c>
      <c r="B226" s="1" t="n">
        <v>64</v>
      </c>
      <c r="C226" s="1" t="n">
        <v>0.11</v>
      </c>
      <c r="D226" s="1" t="n">
        <v>0.1</v>
      </c>
      <c r="E226" s="1" t="n">
        <v>0.21</v>
      </c>
    </row>
    <row r="227" customFormat="false" ht="12.75" hidden="false" customHeight="false" outlineLevel="0" collapsed="false">
      <c r="A227" s="1" t="n">
        <v>1024</v>
      </c>
      <c r="B227" s="1" t="n">
        <v>64</v>
      </c>
      <c r="C227" s="1" t="n">
        <v>0.12</v>
      </c>
      <c r="D227" s="1" t="n">
        <v>0.09</v>
      </c>
      <c r="E227" s="1" t="n">
        <v>0.21</v>
      </c>
    </row>
    <row r="228" customFormat="false" ht="12.75" hidden="false" customHeight="false" outlineLevel="0" collapsed="false">
      <c r="A228" s="1" t="n">
        <v>4096</v>
      </c>
      <c r="B228" s="1" t="n">
        <v>64</v>
      </c>
      <c r="C228" s="1" t="n">
        <v>0.16</v>
      </c>
      <c r="D228" s="1" t="n">
        <v>0.06</v>
      </c>
      <c r="E228" s="1" t="n">
        <v>0.21</v>
      </c>
    </row>
    <row r="229" customFormat="false" ht="12.75" hidden="false" customHeight="false" outlineLevel="0" collapsed="false">
      <c r="A229" s="1" t="n">
        <v>4096</v>
      </c>
      <c r="B229" s="1" t="n">
        <v>64</v>
      </c>
      <c r="C229" s="1" t="n">
        <v>0.14</v>
      </c>
      <c r="D229" s="1" t="n">
        <v>0.07</v>
      </c>
      <c r="E229" s="1" t="n">
        <v>0.21</v>
      </c>
    </row>
    <row r="230" customFormat="false" ht="12.75" hidden="false" customHeight="false" outlineLevel="0" collapsed="false">
      <c r="A230" s="1" t="n">
        <v>4096</v>
      </c>
      <c r="B230" s="1" t="n">
        <v>64</v>
      </c>
      <c r="C230" s="1" t="n">
        <v>0.16</v>
      </c>
      <c r="D230" s="1" t="n">
        <v>0.06</v>
      </c>
      <c r="E230" s="1" t="n">
        <v>0.21</v>
      </c>
    </row>
    <row r="231" customFormat="false" ht="12.75" hidden="false" customHeight="false" outlineLevel="0" collapsed="false">
      <c r="A231" s="1" t="n">
        <v>16384</v>
      </c>
      <c r="B231" s="1" t="n">
        <v>64</v>
      </c>
      <c r="C231" s="1" t="n">
        <v>0.16</v>
      </c>
      <c r="D231" s="1" t="n">
        <v>0.06</v>
      </c>
      <c r="E231" s="1" t="n">
        <v>0.22</v>
      </c>
    </row>
    <row r="232" customFormat="false" ht="12.75" hidden="false" customHeight="false" outlineLevel="0" collapsed="false">
      <c r="A232" s="1" t="n">
        <v>16384</v>
      </c>
      <c r="B232" s="1" t="n">
        <v>64</v>
      </c>
      <c r="C232" s="1" t="n">
        <v>0.16</v>
      </c>
      <c r="D232" s="1" t="n">
        <v>0.06</v>
      </c>
      <c r="E232" s="1" t="n">
        <v>0.21</v>
      </c>
    </row>
    <row r="233" customFormat="false" ht="12.75" hidden="false" customHeight="false" outlineLevel="0" collapsed="false">
      <c r="A233" s="1" t="n">
        <v>16384</v>
      </c>
      <c r="B233" s="1" t="n">
        <v>64</v>
      </c>
      <c r="C233" s="1" t="n">
        <v>0.17</v>
      </c>
      <c r="D233" s="1" t="n">
        <v>0.05</v>
      </c>
      <c r="E233" s="1" t="n">
        <v>0.21</v>
      </c>
    </row>
    <row r="234" customFormat="false" ht="12.75" hidden="false" customHeight="false" outlineLevel="0" collapsed="false">
      <c r="A234" s="1" t="n">
        <v>65536</v>
      </c>
      <c r="B234" s="1" t="n">
        <v>64</v>
      </c>
      <c r="C234" s="1" t="n">
        <v>0.22</v>
      </c>
      <c r="D234" s="1" t="n">
        <v>0.04</v>
      </c>
      <c r="E234" s="1" t="n">
        <v>0.25</v>
      </c>
    </row>
    <row r="235" customFormat="false" ht="12.75" hidden="false" customHeight="false" outlineLevel="0" collapsed="false">
      <c r="A235" s="1" t="n">
        <v>65536</v>
      </c>
      <c r="B235" s="1" t="n">
        <v>64</v>
      </c>
      <c r="C235" s="1" t="n">
        <v>0.19</v>
      </c>
      <c r="D235" s="1" t="n">
        <v>0.04</v>
      </c>
      <c r="E235" s="1" t="n">
        <v>0.23</v>
      </c>
    </row>
    <row r="236" customFormat="false" ht="12.75" hidden="false" customHeight="false" outlineLevel="0" collapsed="false">
      <c r="A236" s="1" t="n">
        <v>65536</v>
      </c>
      <c r="B236" s="1" t="n">
        <v>64</v>
      </c>
      <c r="C236" s="1" t="n">
        <v>0.17</v>
      </c>
      <c r="D236" s="1" t="n">
        <v>0.06</v>
      </c>
      <c r="E236" s="1" t="n">
        <v>0.23</v>
      </c>
    </row>
    <row r="237" customFormat="false" ht="12.75" hidden="false" customHeight="false" outlineLevel="0" collapsed="false">
      <c r="A237" s="1" t="n">
        <v>262144</v>
      </c>
      <c r="B237" s="1" t="n">
        <v>64</v>
      </c>
      <c r="C237" s="1" t="n">
        <v>0.28</v>
      </c>
      <c r="D237" s="1" t="n">
        <v>0.11</v>
      </c>
      <c r="E237" s="1" t="n">
        <v>0.45</v>
      </c>
    </row>
    <row r="238" customFormat="false" ht="12.75" hidden="false" customHeight="false" outlineLevel="0" collapsed="false">
      <c r="A238" s="1" t="n">
        <v>262144</v>
      </c>
      <c r="B238" s="1" t="n">
        <v>64</v>
      </c>
      <c r="C238" s="1" t="n">
        <v>0.22</v>
      </c>
      <c r="D238" s="1" t="n">
        <v>0.08</v>
      </c>
      <c r="E238" s="1" t="n">
        <v>0.3</v>
      </c>
    </row>
    <row r="239" customFormat="false" ht="12.75" hidden="false" customHeight="false" outlineLevel="0" collapsed="false">
      <c r="A239" s="1" t="n">
        <v>262144</v>
      </c>
      <c r="B239" s="1" t="n">
        <v>64</v>
      </c>
      <c r="C239" s="1" t="n">
        <v>0.26</v>
      </c>
      <c r="D239" s="1" t="n">
        <v>0.04</v>
      </c>
      <c r="E239" s="1" t="n">
        <v>0.3</v>
      </c>
    </row>
    <row r="240" customFormat="false" ht="12.75" hidden="false" customHeight="false" outlineLevel="0" collapsed="false">
      <c r="A240" s="1" t="n">
        <v>1048576</v>
      </c>
      <c r="B240" s="1" t="n">
        <v>64</v>
      </c>
      <c r="C240" s="1" t="n">
        <v>0.69</v>
      </c>
      <c r="D240" s="1" t="n">
        <v>0.18</v>
      </c>
      <c r="E240" s="1" t="n">
        <v>0.86</v>
      </c>
    </row>
    <row r="241" customFormat="false" ht="12.75" hidden="false" customHeight="false" outlineLevel="0" collapsed="false">
      <c r="A241" s="1" t="n">
        <v>1048576</v>
      </c>
      <c r="B241" s="1" t="n">
        <v>64</v>
      </c>
      <c r="C241" s="1" t="n">
        <v>0.52</v>
      </c>
      <c r="D241" s="1" t="n">
        <v>0.08</v>
      </c>
      <c r="E241" s="1" t="n">
        <v>0.59</v>
      </c>
    </row>
    <row r="242" customFormat="false" ht="12.75" hidden="false" customHeight="false" outlineLevel="0" collapsed="false">
      <c r="A242" s="1" t="n">
        <v>1048576</v>
      </c>
      <c r="B242" s="1" t="n">
        <v>64</v>
      </c>
      <c r="C242" s="1" t="n">
        <v>0.5</v>
      </c>
      <c r="D242" s="1" t="n">
        <v>0.09</v>
      </c>
      <c r="E242" s="1" t="n">
        <v>0.59</v>
      </c>
    </row>
    <row r="243" customFormat="false" ht="12.75" hidden="false" customHeight="false" outlineLevel="0" collapsed="false">
      <c r="A243" s="1" t="n">
        <v>4194304</v>
      </c>
      <c r="B243" s="1" t="n">
        <v>64</v>
      </c>
      <c r="C243" s="1" t="n">
        <v>2.25</v>
      </c>
      <c r="D243" s="1" t="n">
        <v>0.59</v>
      </c>
      <c r="E243" s="1" t="n">
        <v>2.83</v>
      </c>
    </row>
    <row r="244" customFormat="false" ht="12.75" hidden="false" customHeight="false" outlineLevel="0" collapsed="false">
      <c r="A244" s="1" t="n">
        <v>4194304</v>
      </c>
      <c r="B244" s="1" t="n">
        <v>64</v>
      </c>
      <c r="C244" s="1" t="n">
        <v>1.62</v>
      </c>
      <c r="D244" s="1" t="n">
        <v>0.12</v>
      </c>
      <c r="E244" s="1" t="n">
        <v>1.73</v>
      </c>
    </row>
    <row r="245" customFormat="false" ht="12.75" hidden="false" customHeight="false" outlineLevel="0" collapsed="false">
      <c r="A245" s="1" t="n">
        <v>4194304</v>
      </c>
      <c r="B245" s="1" t="n">
        <v>64</v>
      </c>
      <c r="C245" s="1" t="n">
        <v>1.6</v>
      </c>
      <c r="D245" s="1" t="n">
        <v>0.13</v>
      </c>
      <c r="E245" s="1" t="n">
        <v>1.73</v>
      </c>
    </row>
    <row r="246" customFormat="false" ht="12.75" hidden="false" customHeight="false" outlineLevel="0" collapsed="false">
      <c r="A246" s="1" t="n">
        <v>16777216</v>
      </c>
      <c r="B246" s="1" t="n">
        <v>64</v>
      </c>
      <c r="C246" s="1" t="n">
        <v>8.38</v>
      </c>
      <c r="D246" s="1" t="n">
        <v>2.29</v>
      </c>
      <c r="E246" s="1" t="n">
        <v>10.87</v>
      </c>
    </row>
    <row r="247" customFormat="false" ht="12.75" hidden="false" customHeight="false" outlineLevel="0" collapsed="false">
      <c r="A247" s="1" t="n">
        <v>16777216</v>
      </c>
      <c r="B247" s="1" t="n">
        <v>64</v>
      </c>
      <c r="C247" s="1" t="n">
        <v>6</v>
      </c>
      <c r="D247" s="1" t="n">
        <v>0.3</v>
      </c>
      <c r="E247" s="1" t="n">
        <v>6.29</v>
      </c>
    </row>
    <row r="248" customFormat="false" ht="12.75" hidden="false" customHeight="false" outlineLevel="0" collapsed="false">
      <c r="A248" s="1" t="n">
        <v>16777216</v>
      </c>
      <c r="B248" s="1" t="n">
        <v>64</v>
      </c>
      <c r="C248" s="1" t="n">
        <v>5.99</v>
      </c>
      <c r="D248" s="1" t="n">
        <v>0.33</v>
      </c>
      <c r="E248" s="1" t="n">
        <v>6.32</v>
      </c>
    </row>
    <row r="249" customFormat="false" ht="12.75" hidden="false" customHeight="false" outlineLevel="0" collapsed="false">
      <c r="A249" s="1" t="n">
        <v>67108864</v>
      </c>
      <c r="B249" s="1" t="n">
        <v>64</v>
      </c>
      <c r="C249" s="1" t="n">
        <v>33.01</v>
      </c>
      <c r="D249" s="1" t="n">
        <v>8.85</v>
      </c>
      <c r="E249" s="1" t="n">
        <v>42.2</v>
      </c>
    </row>
    <row r="250" customFormat="false" ht="12.75" hidden="false" customHeight="false" outlineLevel="0" collapsed="false">
      <c r="A250" s="1" t="n">
        <v>67108864</v>
      </c>
      <c r="B250" s="1" t="n">
        <v>64</v>
      </c>
      <c r="C250" s="1" t="n">
        <v>23.34</v>
      </c>
      <c r="D250" s="1" t="n">
        <v>1.22</v>
      </c>
      <c r="E250" s="1" t="n">
        <v>24.55</v>
      </c>
    </row>
    <row r="251" customFormat="false" ht="12.75" hidden="false" customHeight="false" outlineLevel="0" collapsed="false">
      <c r="A251" s="1" t="n">
        <v>67108864</v>
      </c>
      <c r="B251" s="1" t="n">
        <v>64</v>
      </c>
      <c r="C251" s="1" t="n">
        <v>23.4</v>
      </c>
      <c r="D251" s="1" t="n">
        <v>1.16</v>
      </c>
      <c r="E251" s="1" t="n">
        <v>24.55</v>
      </c>
    </row>
    <row r="252" customFormat="false" ht="12.75" hidden="false" customHeight="false" outlineLevel="0" collapsed="false">
      <c r="A252" s="1" t="n">
        <v>268435456</v>
      </c>
      <c r="B252" s="1" t="n">
        <v>64</v>
      </c>
      <c r="C252" s="1" t="n">
        <v>140.45</v>
      </c>
      <c r="D252" s="1" t="n">
        <v>27.15</v>
      </c>
      <c r="E252" s="1" t="n">
        <v>170.77</v>
      </c>
    </row>
    <row r="253" customFormat="false" ht="12.75" hidden="false" customHeight="false" outlineLevel="0" collapsed="false">
      <c r="A253" s="1" t="n">
        <v>268435456</v>
      </c>
      <c r="B253" s="1" t="n">
        <v>64</v>
      </c>
      <c r="C253" s="1" t="n">
        <v>132.97</v>
      </c>
      <c r="D253" s="1" t="n">
        <v>35.21</v>
      </c>
      <c r="E253" s="1" t="n">
        <v>172.46</v>
      </c>
    </row>
    <row r="254" customFormat="false" ht="12.75" hidden="false" customHeight="false" outlineLevel="0" collapsed="false">
      <c r="A254" s="1" t="n">
        <v>268435456</v>
      </c>
      <c r="B254" s="1" t="n">
        <v>64</v>
      </c>
      <c r="C254" s="1" t="n">
        <v>140.95</v>
      </c>
      <c r="D254" s="1" t="n">
        <v>27.66</v>
      </c>
      <c r="E254" s="1" t="n">
        <v>172.13</v>
      </c>
    </row>
    <row r="255" customFormat="false" ht="12.75" hidden="false" customHeight="false" outlineLevel="0" collapsed="false">
      <c r="A255" s="1" t="n">
        <v>1073741824</v>
      </c>
      <c r="B255" s="1" t="n">
        <v>64</v>
      </c>
      <c r="C255" s="1" t="n">
        <v>546.48</v>
      </c>
      <c r="D255" s="1" t="n">
        <v>124.53</v>
      </c>
      <c r="E255" s="1" t="n">
        <v>676.35</v>
      </c>
    </row>
    <row r="256" customFormat="false" ht="12.75" hidden="false" customHeight="false" outlineLevel="0" collapsed="false">
      <c r="A256" s="1" t="n">
        <v>1073741824</v>
      </c>
      <c r="B256" s="1" t="n">
        <v>64</v>
      </c>
      <c r="C256" s="1" t="n">
        <v>543.95</v>
      </c>
      <c r="D256" s="1" t="n">
        <v>127.31</v>
      </c>
      <c r="E256" s="1" t="n">
        <v>676.43</v>
      </c>
    </row>
    <row r="257" customFormat="false" ht="12.75" hidden="false" customHeight="false" outlineLevel="0" collapsed="false">
      <c r="A257" s="1" t="n">
        <v>1073741824</v>
      </c>
      <c r="B257" s="1" t="n">
        <v>64</v>
      </c>
      <c r="C257" s="1" t="n">
        <v>545.42</v>
      </c>
      <c r="D257" s="1" t="n">
        <v>125.27</v>
      </c>
      <c r="E257" s="1" t="n">
        <v>676.42</v>
      </c>
    </row>
    <row r="258" customFormat="false" ht="12.75" hidden="false" customHeight="false" outlineLevel="0" collapsed="false">
      <c r="A258" s="1" t="n">
        <v>1</v>
      </c>
      <c r="B258" s="1" t="n">
        <v>256</v>
      </c>
      <c r="C258" s="1" t="n">
        <v>0.26</v>
      </c>
      <c r="D258" s="1" t="n">
        <v>0.11</v>
      </c>
      <c r="E258" s="1" t="n">
        <v>1.93</v>
      </c>
    </row>
    <row r="259" customFormat="false" ht="12.75" hidden="false" customHeight="false" outlineLevel="0" collapsed="false">
      <c r="A259" s="1" t="n">
        <v>1</v>
      </c>
      <c r="B259" s="1" t="n">
        <v>256</v>
      </c>
      <c r="C259" s="1" t="n">
        <v>0.14</v>
      </c>
      <c r="D259" s="1" t="n">
        <v>0.07</v>
      </c>
      <c r="E259" s="1" t="n">
        <v>0.21</v>
      </c>
    </row>
    <row r="260" customFormat="false" ht="12.75" hidden="false" customHeight="false" outlineLevel="0" collapsed="false">
      <c r="A260" s="1" t="n">
        <v>1</v>
      </c>
      <c r="B260" s="1" t="n">
        <v>256</v>
      </c>
      <c r="C260" s="1" t="n">
        <v>0.17</v>
      </c>
      <c r="D260" s="1" t="n">
        <v>0.04</v>
      </c>
      <c r="E260" s="1" t="n">
        <v>0.21</v>
      </c>
    </row>
    <row r="261" customFormat="false" ht="12.75" hidden="false" customHeight="false" outlineLevel="0" collapsed="false">
      <c r="A261" s="1" t="n">
        <v>4</v>
      </c>
      <c r="B261" s="1" t="n">
        <v>256</v>
      </c>
      <c r="C261" s="1" t="n">
        <v>0.19</v>
      </c>
      <c r="D261" s="1" t="n">
        <v>0.02</v>
      </c>
      <c r="E261" s="1" t="n">
        <v>0.21</v>
      </c>
    </row>
    <row r="262" customFormat="false" ht="12.75" hidden="false" customHeight="false" outlineLevel="0" collapsed="false">
      <c r="A262" s="1" t="n">
        <v>4</v>
      </c>
      <c r="B262" s="1" t="n">
        <v>256</v>
      </c>
      <c r="C262" s="1" t="n">
        <v>0.14</v>
      </c>
      <c r="D262" s="1" t="n">
        <v>0.07</v>
      </c>
      <c r="E262" s="1" t="n">
        <v>0.21</v>
      </c>
    </row>
    <row r="263" customFormat="false" ht="12.75" hidden="false" customHeight="false" outlineLevel="0" collapsed="false">
      <c r="A263" s="1" t="n">
        <v>4</v>
      </c>
      <c r="B263" s="1" t="n">
        <v>256</v>
      </c>
      <c r="C263" s="1" t="n">
        <v>0.14</v>
      </c>
      <c r="D263" s="1" t="n">
        <v>0.07</v>
      </c>
      <c r="E263" s="1" t="n">
        <v>0.21</v>
      </c>
    </row>
    <row r="264" customFormat="false" ht="12.75" hidden="false" customHeight="false" outlineLevel="0" collapsed="false">
      <c r="A264" s="1" t="n">
        <v>16</v>
      </c>
      <c r="B264" s="1" t="n">
        <v>256</v>
      </c>
      <c r="C264" s="1" t="n">
        <v>0.17</v>
      </c>
      <c r="D264" s="1" t="n">
        <v>0.05</v>
      </c>
      <c r="E264" s="1" t="n">
        <v>0.21</v>
      </c>
    </row>
    <row r="265" customFormat="false" ht="12.75" hidden="false" customHeight="false" outlineLevel="0" collapsed="false">
      <c r="A265" s="1" t="n">
        <v>16</v>
      </c>
      <c r="B265" s="1" t="n">
        <v>256</v>
      </c>
      <c r="C265" s="1" t="n">
        <v>0.15</v>
      </c>
      <c r="D265" s="1" t="n">
        <v>0.06</v>
      </c>
      <c r="E265" s="1" t="n">
        <v>0.21</v>
      </c>
    </row>
    <row r="266" customFormat="false" ht="12.75" hidden="false" customHeight="false" outlineLevel="0" collapsed="false">
      <c r="A266" s="1" t="n">
        <v>16</v>
      </c>
      <c r="B266" s="1" t="n">
        <v>256</v>
      </c>
      <c r="C266" s="1" t="n">
        <v>0.12</v>
      </c>
      <c r="D266" s="1" t="n">
        <v>0.09</v>
      </c>
      <c r="E266" s="1" t="n">
        <v>0.21</v>
      </c>
    </row>
    <row r="267" customFormat="false" ht="12.75" hidden="false" customHeight="false" outlineLevel="0" collapsed="false">
      <c r="A267" s="1" t="n">
        <v>64</v>
      </c>
      <c r="B267" s="1" t="n">
        <v>256</v>
      </c>
      <c r="C267" s="1" t="n">
        <v>0.16</v>
      </c>
      <c r="D267" s="1" t="n">
        <v>0.06</v>
      </c>
      <c r="E267" s="1" t="n">
        <v>0.21</v>
      </c>
    </row>
    <row r="268" customFormat="false" ht="12.75" hidden="false" customHeight="false" outlineLevel="0" collapsed="false">
      <c r="A268" s="1" t="n">
        <v>64</v>
      </c>
      <c r="B268" s="1" t="n">
        <v>256</v>
      </c>
      <c r="C268" s="1" t="n">
        <v>0.16</v>
      </c>
      <c r="D268" s="1" t="n">
        <v>0.05</v>
      </c>
      <c r="E268" s="1" t="n">
        <v>0.21</v>
      </c>
    </row>
    <row r="269" customFormat="false" ht="12.75" hidden="false" customHeight="false" outlineLevel="0" collapsed="false">
      <c r="A269" s="1" t="n">
        <v>64</v>
      </c>
      <c r="B269" s="1" t="n">
        <v>256</v>
      </c>
      <c r="C269" s="1" t="n">
        <v>0.16</v>
      </c>
      <c r="D269" s="1" t="n">
        <v>0.05</v>
      </c>
      <c r="E269" s="1" t="n">
        <v>0.21</v>
      </c>
    </row>
    <row r="270" customFormat="false" ht="12.75" hidden="false" customHeight="false" outlineLevel="0" collapsed="false">
      <c r="A270" s="1" t="n">
        <v>256</v>
      </c>
      <c r="B270" s="1" t="n">
        <v>256</v>
      </c>
      <c r="C270" s="1" t="n">
        <v>0.14</v>
      </c>
      <c r="D270" s="1" t="n">
        <v>0.07</v>
      </c>
      <c r="E270" s="1" t="n">
        <v>0.21</v>
      </c>
    </row>
    <row r="271" customFormat="false" ht="12.75" hidden="false" customHeight="false" outlineLevel="0" collapsed="false">
      <c r="A271" s="1" t="n">
        <v>256</v>
      </c>
      <c r="B271" s="1" t="n">
        <v>256</v>
      </c>
      <c r="C271" s="1" t="n">
        <v>0.17</v>
      </c>
      <c r="D271" s="1" t="n">
        <v>0.04</v>
      </c>
      <c r="E271" s="1" t="n">
        <v>0.21</v>
      </c>
    </row>
    <row r="272" customFormat="false" ht="12.75" hidden="false" customHeight="false" outlineLevel="0" collapsed="false">
      <c r="A272" s="1" t="n">
        <v>256</v>
      </c>
      <c r="B272" s="1" t="n">
        <v>256</v>
      </c>
      <c r="C272" s="1" t="n">
        <v>0.17</v>
      </c>
      <c r="D272" s="1" t="n">
        <v>0.04</v>
      </c>
      <c r="E272" s="1" t="n">
        <v>0.21</v>
      </c>
    </row>
    <row r="273" customFormat="false" ht="12.75" hidden="false" customHeight="false" outlineLevel="0" collapsed="false">
      <c r="A273" s="1" t="n">
        <v>1024</v>
      </c>
      <c r="B273" s="1" t="n">
        <v>256</v>
      </c>
      <c r="C273" s="1" t="n">
        <v>0.17</v>
      </c>
      <c r="D273" s="1" t="n">
        <v>0.04</v>
      </c>
      <c r="E273" s="1" t="n">
        <v>0.21</v>
      </c>
    </row>
    <row r="274" customFormat="false" ht="12.75" hidden="false" customHeight="false" outlineLevel="0" collapsed="false">
      <c r="A274" s="1" t="n">
        <v>1024</v>
      </c>
      <c r="B274" s="1" t="n">
        <v>256</v>
      </c>
      <c r="C274" s="1" t="n">
        <v>0.14</v>
      </c>
      <c r="D274" s="1" t="n">
        <v>0.07</v>
      </c>
      <c r="E274" s="1" t="n">
        <v>0.21</v>
      </c>
    </row>
    <row r="275" customFormat="false" ht="12.75" hidden="false" customHeight="false" outlineLevel="0" collapsed="false">
      <c r="A275" s="1" t="n">
        <v>1024</v>
      </c>
      <c r="B275" s="1" t="n">
        <v>256</v>
      </c>
      <c r="C275" s="1" t="n">
        <v>0.16</v>
      </c>
      <c r="D275" s="1" t="n">
        <v>0.05</v>
      </c>
      <c r="E275" s="1" t="n">
        <v>0.21</v>
      </c>
    </row>
    <row r="276" customFormat="false" ht="12.75" hidden="false" customHeight="false" outlineLevel="0" collapsed="false">
      <c r="A276" s="1" t="n">
        <v>4096</v>
      </c>
      <c r="B276" s="1" t="n">
        <v>256</v>
      </c>
      <c r="C276" s="1" t="n">
        <v>0.17</v>
      </c>
      <c r="D276" s="1" t="n">
        <v>0.05</v>
      </c>
      <c r="E276" s="1" t="n">
        <v>0.21</v>
      </c>
    </row>
    <row r="277" customFormat="false" ht="12.75" hidden="false" customHeight="false" outlineLevel="0" collapsed="false">
      <c r="A277" s="1" t="n">
        <v>4096</v>
      </c>
      <c r="B277" s="1" t="n">
        <v>256</v>
      </c>
      <c r="C277" s="1" t="n">
        <v>0.16</v>
      </c>
      <c r="D277" s="1" t="n">
        <v>0.05</v>
      </c>
      <c r="E277" s="1" t="n">
        <v>0.21</v>
      </c>
    </row>
    <row r="278" customFormat="false" ht="12.75" hidden="false" customHeight="false" outlineLevel="0" collapsed="false">
      <c r="A278" s="1" t="n">
        <v>4096</v>
      </c>
      <c r="B278" s="1" t="n">
        <v>256</v>
      </c>
      <c r="C278" s="1" t="n">
        <v>0.16</v>
      </c>
      <c r="D278" s="1" t="n">
        <v>0.06</v>
      </c>
      <c r="E278" s="1" t="n">
        <v>0.21</v>
      </c>
    </row>
    <row r="279" customFormat="false" ht="12.75" hidden="false" customHeight="false" outlineLevel="0" collapsed="false">
      <c r="A279" s="1" t="n">
        <v>16384</v>
      </c>
      <c r="B279" s="1" t="n">
        <v>256</v>
      </c>
      <c r="C279" s="1" t="n">
        <v>0.14</v>
      </c>
      <c r="D279" s="1" t="n">
        <v>0.08</v>
      </c>
      <c r="E279" s="1" t="n">
        <v>0.22</v>
      </c>
    </row>
    <row r="280" customFormat="false" ht="12.75" hidden="false" customHeight="false" outlineLevel="0" collapsed="false">
      <c r="A280" s="1" t="n">
        <v>16384</v>
      </c>
      <c r="B280" s="1" t="n">
        <v>256</v>
      </c>
      <c r="C280" s="1" t="n">
        <v>0.17</v>
      </c>
      <c r="D280" s="1" t="n">
        <v>0.05</v>
      </c>
      <c r="E280" s="1" t="n">
        <v>0.21</v>
      </c>
    </row>
    <row r="281" customFormat="false" ht="12.75" hidden="false" customHeight="false" outlineLevel="0" collapsed="false">
      <c r="A281" s="1" t="n">
        <v>16384</v>
      </c>
      <c r="B281" s="1" t="n">
        <v>256</v>
      </c>
      <c r="C281" s="1" t="n">
        <v>0.16</v>
      </c>
      <c r="D281" s="1" t="n">
        <v>0.06</v>
      </c>
      <c r="E281" s="1" t="n">
        <v>0.21</v>
      </c>
    </row>
    <row r="282" customFormat="false" ht="12.75" hidden="false" customHeight="false" outlineLevel="0" collapsed="false">
      <c r="A282" s="1" t="n">
        <v>65536</v>
      </c>
      <c r="B282" s="1" t="n">
        <v>256</v>
      </c>
      <c r="C282" s="1" t="n">
        <v>0.17</v>
      </c>
      <c r="D282" s="1" t="n">
        <v>0.07</v>
      </c>
      <c r="E282" s="1" t="n">
        <v>0.26</v>
      </c>
    </row>
    <row r="283" customFormat="false" ht="12.75" hidden="false" customHeight="false" outlineLevel="0" collapsed="false">
      <c r="A283" s="1" t="n">
        <v>65536</v>
      </c>
      <c r="B283" s="1" t="n">
        <v>256</v>
      </c>
      <c r="C283" s="1" t="n">
        <v>0.21</v>
      </c>
      <c r="D283" s="1" t="n">
        <v>0.03</v>
      </c>
      <c r="E283" s="1" t="n">
        <v>0.23</v>
      </c>
    </row>
    <row r="284" customFormat="false" ht="12.75" hidden="false" customHeight="false" outlineLevel="0" collapsed="false">
      <c r="A284" s="1" t="n">
        <v>65536</v>
      </c>
      <c r="B284" s="1" t="n">
        <v>256</v>
      </c>
      <c r="C284" s="1" t="n">
        <v>0.19</v>
      </c>
      <c r="D284" s="1" t="n">
        <v>0.04</v>
      </c>
      <c r="E284" s="1" t="n">
        <v>0.23</v>
      </c>
    </row>
    <row r="285" customFormat="false" ht="12.75" hidden="false" customHeight="false" outlineLevel="0" collapsed="false">
      <c r="A285" s="1" t="n">
        <v>262144</v>
      </c>
      <c r="B285" s="1" t="n">
        <v>256</v>
      </c>
      <c r="C285" s="1" t="n">
        <v>0.32</v>
      </c>
      <c r="D285" s="1" t="n">
        <v>0.07</v>
      </c>
      <c r="E285" s="1" t="n">
        <v>0.53</v>
      </c>
    </row>
    <row r="286" customFormat="false" ht="12.75" hidden="false" customHeight="false" outlineLevel="0" collapsed="false">
      <c r="A286" s="1" t="n">
        <v>262144</v>
      </c>
      <c r="B286" s="1" t="n">
        <v>256</v>
      </c>
      <c r="C286" s="1" t="n">
        <v>0.26</v>
      </c>
      <c r="D286" s="1" t="n">
        <v>0.05</v>
      </c>
      <c r="E286" s="1" t="n">
        <v>0.3</v>
      </c>
    </row>
    <row r="287" customFormat="false" ht="12.75" hidden="false" customHeight="false" outlineLevel="0" collapsed="false">
      <c r="A287" s="1" t="n">
        <v>262144</v>
      </c>
      <c r="B287" s="1" t="n">
        <v>256</v>
      </c>
      <c r="C287" s="1" t="n">
        <v>0.22</v>
      </c>
      <c r="D287" s="1" t="n">
        <v>0.08</v>
      </c>
      <c r="E287" s="1" t="n">
        <v>0.3</v>
      </c>
    </row>
    <row r="288" customFormat="false" ht="12.75" hidden="false" customHeight="false" outlineLevel="0" collapsed="false">
      <c r="A288" s="1" t="n">
        <v>1048576</v>
      </c>
      <c r="B288" s="1" t="n">
        <v>256</v>
      </c>
      <c r="C288" s="1" t="n">
        <v>0.66</v>
      </c>
      <c r="D288" s="1" t="n">
        <v>0.19</v>
      </c>
      <c r="E288" s="1" t="n">
        <v>0.85</v>
      </c>
    </row>
    <row r="289" customFormat="false" ht="12.75" hidden="false" customHeight="false" outlineLevel="0" collapsed="false">
      <c r="A289" s="1" t="n">
        <v>1048576</v>
      </c>
      <c r="B289" s="1" t="n">
        <v>256</v>
      </c>
      <c r="C289" s="1" t="n">
        <v>0.5</v>
      </c>
      <c r="D289" s="1" t="n">
        <v>0.07</v>
      </c>
      <c r="E289" s="1" t="n">
        <v>0.57</v>
      </c>
    </row>
    <row r="290" customFormat="false" ht="12.75" hidden="false" customHeight="false" outlineLevel="0" collapsed="false">
      <c r="A290" s="1" t="n">
        <v>1048576</v>
      </c>
      <c r="B290" s="1" t="n">
        <v>256</v>
      </c>
      <c r="C290" s="1" t="n">
        <v>0.52</v>
      </c>
      <c r="D290" s="1" t="n">
        <v>0.05</v>
      </c>
      <c r="E290" s="1" t="n">
        <v>0.57</v>
      </c>
    </row>
    <row r="291" customFormat="false" ht="12.75" hidden="false" customHeight="false" outlineLevel="0" collapsed="false">
      <c r="A291" s="1" t="n">
        <v>4194304</v>
      </c>
      <c r="B291" s="1" t="n">
        <v>256</v>
      </c>
      <c r="C291" s="1" t="n">
        <v>2.19</v>
      </c>
      <c r="D291" s="1" t="n">
        <v>0.58</v>
      </c>
      <c r="E291" s="1" t="n">
        <v>2.77</v>
      </c>
    </row>
    <row r="292" customFormat="false" ht="12.75" hidden="false" customHeight="false" outlineLevel="0" collapsed="false">
      <c r="A292" s="1" t="n">
        <v>4194304</v>
      </c>
      <c r="B292" s="1" t="n">
        <v>256</v>
      </c>
      <c r="C292" s="1" t="n">
        <v>1.57</v>
      </c>
      <c r="D292" s="1" t="n">
        <v>0.1</v>
      </c>
      <c r="E292" s="1" t="n">
        <v>1.67</v>
      </c>
    </row>
    <row r="293" customFormat="false" ht="12.75" hidden="false" customHeight="false" outlineLevel="0" collapsed="false">
      <c r="A293" s="1" t="n">
        <v>4194304</v>
      </c>
      <c r="B293" s="1" t="n">
        <v>256</v>
      </c>
      <c r="C293" s="1" t="n">
        <v>1.61</v>
      </c>
      <c r="D293" s="1" t="n">
        <v>0.06</v>
      </c>
      <c r="E293" s="1" t="n">
        <v>1.67</v>
      </c>
    </row>
    <row r="294" customFormat="false" ht="12.75" hidden="false" customHeight="false" outlineLevel="0" collapsed="false">
      <c r="A294" s="1" t="n">
        <v>16777216</v>
      </c>
      <c r="B294" s="1" t="n">
        <v>256</v>
      </c>
      <c r="C294" s="1" t="n">
        <v>8.3</v>
      </c>
      <c r="D294" s="1" t="n">
        <v>2.15</v>
      </c>
      <c r="E294" s="1" t="n">
        <v>10.66</v>
      </c>
    </row>
    <row r="295" customFormat="false" ht="12.75" hidden="false" customHeight="false" outlineLevel="0" collapsed="false">
      <c r="A295" s="1" t="n">
        <v>16777216</v>
      </c>
      <c r="B295" s="1" t="n">
        <v>256</v>
      </c>
      <c r="C295" s="1" t="n">
        <v>5.97</v>
      </c>
      <c r="D295" s="1" t="n">
        <v>0.1</v>
      </c>
      <c r="E295" s="1" t="n">
        <v>6.07</v>
      </c>
    </row>
    <row r="296" customFormat="false" ht="12.75" hidden="false" customHeight="false" outlineLevel="0" collapsed="false">
      <c r="A296" s="1" t="n">
        <v>16777216</v>
      </c>
      <c r="B296" s="1" t="n">
        <v>256</v>
      </c>
      <c r="C296" s="1" t="n">
        <v>5.83</v>
      </c>
      <c r="D296" s="1" t="n">
        <v>0.23</v>
      </c>
      <c r="E296" s="1" t="n">
        <v>6.05</v>
      </c>
    </row>
    <row r="297" customFormat="false" ht="12.75" hidden="false" customHeight="false" outlineLevel="0" collapsed="false">
      <c r="A297" s="1" t="n">
        <v>67108864</v>
      </c>
      <c r="B297" s="1" t="n">
        <v>256</v>
      </c>
      <c r="C297" s="1" t="n">
        <v>32.88</v>
      </c>
      <c r="D297" s="1" t="n">
        <v>8.04</v>
      </c>
      <c r="E297" s="1" t="n">
        <v>41.21</v>
      </c>
    </row>
    <row r="298" customFormat="false" ht="12.75" hidden="false" customHeight="false" outlineLevel="0" collapsed="false">
      <c r="A298" s="1" t="n">
        <v>67108864</v>
      </c>
      <c r="B298" s="1" t="n">
        <v>256</v>
      </c>
      <c r="C298" s="1" t="n">
        <v>23.03</v>
      </c>
      <c r="D298" s="1" t="n">
        <v>0.55</v>
      </c>
      <c r="E298" s="1" t="n">
        <v>23.58</v>
      </c>
    </row>
    <row r="299" customFormat="false" ht="12.75" hidden="false" customHeight="false" outlineLevel="0" collapsed="false">
      <c r="A299" s="1" t="n">
        <v>67108864</v>
      </c>
      <c r="B299" s="1" t="n">
        <v>256</v>
      </c>
      <c r="C299" s="1" t="n">
        <v>23.17</v>
      </c>
      <c r="D299" s="1" t="n">
        <v>0.41</v>
      </c>
      <c r="E299" s="1" t="n">
        <v>23.58</v>
      </c>
    </row>
    <row r="300" customFormat="false" ht="12.75" hidden="false" customHeight="false" outlineLevel="0" collapsed="false">
      <c r="A300" s="1" t="n">
        <v>268435456</v>
      </c>
      <c r="B300" s="1" t="n">
        <v>256</v>
      </c>
      <c r="C300" s="1" t="n">
        <v>131.66</v>
      </c>
      <c r="D300" s="1" t="n">
        <v>32.24</v>
      </c>
      <c r="E300" s="1" t="n">
        <v>166.62</v>
      </c>
    </row>
    <row r="301" customFormat="false" ht="12.75" hidden="false" customHeight="false" outlineLevel="0" collapsed="false">
      <c r="A301" s="1" t="n">
        <v>268435456</v>
      </c>
      <c r="B301" s="1" t="n">
        <v>256</v>
      </c>
      <c r="C301" s="1" t="n">
        <v>140.67</v>
      </c>
      <c r="D301" s="1" t="n">
        <v>24.24</v>
      </c>
      <c r="E301" s="1" t="n">
        <v>168.66</v>
      </c>
    </row>
    <row r="302" customFormat="false" ht="12.75" hidden="false" customHeight="false" outlineLevel="0" collapsed="false">
      <c r="A302" s="1" t="n">
        <v>268435456</v>
      </c>
      <c r="B302" s="1" t="n">
        <v>256</v>
      </c>
      <c r="C302" s="1" t="n">
        <v>140.79</v>
      </c>
      <c r="D302" s="1" t="n">
        <v>24.13</v>
      </c>
      <c r="E302" s="1" t="n">
        <v>167.7</v>
      </c>
    </row>
    <row r="303" customFormat="false" ht="12.75" hidden="false" customHeight="false" outlineLevel="0" collapsed="false">
      <c r="A303" s="1" t="n">
        <v>1073741824</v>
      </c>
      <c r="B303" s="1" t="n">
        <v>256</v>
      </c>
      <c r="C303" s="1" t="n">
        <v>545.24</v>
      </c>
      <c r="D303" s="1" t="n">
        <v>111.3</v>
      </c>
      <c r="E303" s="1" t="n">
        <v>660.91</v>
      </c>
    </row>
    <row r="304" customFormat="false" ht="12.75" hidden="false" customHeight="false" outlineLevel="0" collapsed="false">
      <c r="A304" s="1" t="n">
        <v>1073741824</v>
      </c>
      <c r="B304" s="1" t="n">
        <v>256</v>
      </c>
      <c r="C304" s="1" t="n">
        <v>537.41</v>
      </c>
      <c r="D304" s="1" t="n">
        <v>119.59</v>
      </c>
      <c r="E304" s="1" t="n">
        <v>661.21</v>
      </c>
    </row>
    <row r="305" customFormat="false" ht="12.75" hidden="false" customHeight="false" outlineLevel="0" collapsed="false">
      <c r="A305" s="1" t="n">
        <v>1073741824</v>
      </c>
      <c r="B305" s="1" t="n">
        <v>256</v>
      </c>
      <c r="C305" s="1" t="n">
        <v>535.42</v>
      </c>
      <c r="D305" s="1" t="n">
        <v>121.55</v>
      </c>
      <c r="E305" s="1" t="n">
        <v>660.1</v>
      </c>
    </row>
    <row r="306" customFormat="false" ht="12.75" hidden="false" customHeight="false" outlineLevel="0" collapsed="false">
      <c r="A306" s="1" t="n">
        <v>1</v>
      </c>
      <c r="B306" s="1" t="n">
        <v>1024</v>
      </c>
      <c r="C306" s="1" t="n">
        <v>0.33</v>
      </c>
      <c r="D306" s="1" t="n">
        <v>0.1</v>
      </c>
      <c r="E306" s="1" t="n">
        <v>1.95</v>
      </c>
    </row>
    <row r="307" customFormat="false" ht="12.75" hidden="false" customHeight="false" outlineLevel="0" collapsed="false">
      <c r="A307" s="1" t="n">
        <v>1</v>
      </c>
      <c r="B307" s="1" t="n">
        <v>1024</v>
      </c>
      <c r="C307" s="1" t="n">
        <v>0.17</v>
      </c>
      <c r="D307" s="1" t="n">
        <v>0.04</v>
      </c>
      <c r="E307" s="1" t="n">
        <v>0.2</v>
      </c>
    </row>
    <row r="308" customFormat="false" ht="12.75" hidden="false" customHeight="false" outlineLevel="0" collapsed="false">
      <c r="A308" s="1" t="n">
        <v>1</v>
      </c>
      <c r="B308" s="1" t="n">
        <v>1024</v>
      </c>
      <c r="C308" s="1" t="n">
        <v>0.15</v>
      </c>
      <c r="D308" s="1" t="n">
        <v>0.06</v>
      </c>
      <c r="E308" s="1" t="n">
        <v>0.2</v>
      </c>
    </row>
    <row r="309" customFormat="false" ht="12.75" hidden="false" customHeight="false" outlineLevel="0" collapsed="false">
      <c r="A309" s="1" t="n">
        <v>4</v>
      </c>
      <c r="B309" s="1" t="n">
        <v>1024</v>
      </c>
      <c r="C309" s="1" t="n">
        <v>0.15</v>
      </c>
      <c r="D309" s="1" t="n">
        <v>0.06</v>
      </c>
      <c r="E309" s="1" t="n">
        <v>0.21</v>
      </c>
    </row>
    <row r="310" customFormat="false" ht="12.75" hidden="false" customHeight="false" outlineLevel="0" collapsed="false">
      <c r="A310" s="1" t="n">
        <v>4</v>
      </c>
      <c r="B310" s="1" t="n">
        <v>1024</v>
      </c>
      <c r="C310" s="1" t="n">
        <v>0.15</v>
      </c>
      <c r="D310" s="1" t="n">
        <v>0.06</v>
      </c>
      <c r="E310" s="1" t="n">
        <v>0.21</v>
      </c>
    </row>
    <row r="311" customFormat="false" ht="12.75" hidden="false" customHeight="false" outlineLevel="0" collapsed="false">
      <c r="A311" s="1" t="n">
        <v>4</v>
      </c>
      <c r="B311" s="1" t="n">
        <v>1024</v>
      </c>
      <c r="C311" s="1" t="n">
        <v>0.15</v>
      </c>
      <c r="D311" s="1" t="n">
        <v>0.06</v>
      </c>
      <c r="E311" s="1" t="n">
        <v>0.21</v>
      </c>
    </row>
    <row r="312" customFormat="false" ht="12.75" hidden="false" customHeight="false" outlineLevel="0" collapsed="false">
      <c r="A312" s="1" t="n">
        <v>16</v>
      </c>
      <c r="B312" s="1" t="n">
        <v>1024</v>
      </c>
      <c r="C312" s="1" t="n">
        <v>0.17</v>
      </c>
      <c r="D312" s="1" t="n">
        <v>0.04</v>
      </c>
      <c r="E312" s="1" t="n">
        <v>0.21</v>
      </c>
    </row>
    <row r="313" customFormat="false" ht="12.75" hidden="false" customHeight="false" outlineLevel="0" collapsed="false">
      <c r="A313" s="1" t="n">
        <v>16</v>
      </c>
      <c r="B313" s="1" t="n">
        <v>1024</v>
      </c>
      <c r="C313" s="1" t="n">
        <v>0.17</v>
      </c>
      <c r="D313" s="1" t="n">
        <v>0.04</v>
      </c>
      <c r="E313" s="1" t="n">
        <v>0.2</v>
      </c>
    </row>
    <row r="314" customFormat="false" ht="12.75" hidden="false" customHeight="false" outlineLevel="0" collapsed="false">
      <c r="A314" s="1" t="n">
        <v>16</v>
      </c>
      <c r="B314" s="1" t="n">
        <v>1024</v>
      </c>
      <c r="C314" s="1" t="n">
        <v>0.15</v>
      </c>
      <c r="D314" s="1" t="n">
        <v>0.06</v>
      </c>
      <c r="E314" s="1" t="n">
        <v>0.21</v>
      </c>
    </row>
    <row r="315" customFormat="false" ht="12.75" hidden="false" customHeight="false" outlineLevel="0" collapsed="false">
      <c r="A315" s="1" t="n">
        <v>64</v>
      </c>
      <c r="B315" s="1" t="n">
        <v>1024</v>
      </c>
      <c r="C315" s="1" t="n">
        <v>0.16</v>
      </c>
      <c r="D315" s="1" t="n">
        <v>0.05</v>
      </c>
      <c r="E315" s="1" t="n">
        <v>0.21</v>
      </c>
    </row>
    <row r="316" customFormat="false" ht="12.75" hidden="false" customHeight="false" outlineLevel="0" collapsed="false">
      <c r="A316" s="1" t="n">
        <v>64</v>
      </c>
      <c r="B316" s="1" t="n">
        <v>1024</v>
      </c>
      <c r="C316" s="1" t="n">
        <v>0.17</v>
      </c>
      <c r="D316" s="1" t="n">
        <v>0.04</v>
      </c>
      <c r="E316" s="1" t="n">
        <v>0.2</v>
      </c>
    </row>
    <row r="317" customFormat="false" ht="12.75" hidden="false" customHeight="false" outlineLevel="0" collapsed="false">
      <c r="A317" s="1" t="n">
        <v>64</v>
      </c>
      <c r="B317" s="1" t="n">
        <v>1024</v>
      </c>
      <c r="C317" s="1" t="n">
        <v>0.11</v>
      </c>
      <c r="D317" s="1" t="n">
        <v>0.1</v>
      </c>
      <c r="E317" s="1" t="n">
        <v>0.2</v>
      </c>
    </row>
    <row r="318" customFormat="false" ht="12.75" hidden="false" customHeight="false" outlineLevel="0" collapsed="false">
      <c r="A318" s="1" t="n">
        <v>256</v>
      </c>
      <c r="B318" s="1" t="n">
        <v>1024</v>
      </c>
      <c r="C318" s="1" t="n">
        <v>0.15</v>
      </c>
      <c r="D318" s="1" t="n">
        <v>0.06</v>
      </c>
      <c r="E318" s="1" t="n">
        <v>0.21</v>
      </c>
    </row>
    <row r="319" customFormat="false" ht="12.75" hidden="false" customHeight="false" outlineLevel="0" collapsed="false">
      <c r="A319" s="1" t="n">
        <v>256</v>
      </c>
      <c r="B319" s="1" t="n">
        <v>1024</v>
      </c>
      <c r="C319" s="1" t="n">
        <v>0.15</v>
      </c>
      <c r="D319" s="1" t="n">
        <v>0.06</v>
      </c>
      <c r="E319" s="1" t="n">
        <v>0.21</v>
      </c>
    </row>
    <row r="320" customFormat="false" ht="12.75" hidden="false" customHeight="false" outlineLevel="0" collapsed="false">
      <c r="A320" s="1" t="n">
        <v>256</v>
      </c>
      <c r="B320" s="1" t="n">
        <v>1024</v>
      </c>
      <c r="C320" s="1" t="n">
        <v>0.14</v>
      </c>
      <c r="D320" s="1" t="n">
        <v>0.07</v>
      </c>
      <c r="E320" s="1" t="n">
        <v>0.2</v>
      </c>
    </row>
    <row r="321" customFormat="false" ht="12.75" hidden="false" customHeight="false" outlineLevel="0" collapsed="false">
      <c r="A321" s="1" t="n">
        <v>1024</v>
      </c>
      <c r="B321" s="1" t="n">
        <v>1024</v>
      </c>
      <c r="C321" s="1" t="n">
        <v>0.16</v>
      </c>
      <c r="D321" s="1" t="n">
        <v>0.05</v>
      </c>
      <c r="E321" s="1" t="n">
        <v>0.21</v>
      </c>
    </row>
    <row r="322" customFormat="false" ht="12.75" hidden="false" customHeight="false" outlineLevel="0" collapsed="false">
      <c r="A322" s="1" t="n">
        <v>1024</v>
      </c>
      <c r="B322" s="1" t="n">
        <v>1024</v>
      </c>
      <c r="C322" s="1" t="n">
        <v>0.18</v>
      </c>
      <c r="D322" s="1" t="n">
        <v>0.03</v>
      </c>
      <c r="E322" s="1" t="n">
        <v>0.2</v>
      </c>
    </row>
    <row r="323" customFormat="false" ht="12.75" hidden="false" customHeight="false" outlineLevel="0" collapsed="false">
      <c r="A323" s="1" t="n">
        <v>1024</v>
      </c>
      <c r="B323" s="1" t="n">
        <v>1024</v>
      </c>
      <c r="C323" s="1" t="n">
        <v>0.16</v>
      </c>
      <c r="D323" s="1" t="n">
        <v>0.05</v>
      </c>
      <c r="E323" s="1" t="n">
        <v>0.2</v>
      </c>
    </row>
    <row r="324" customFormat="false" ht="12.75" hidden="false" customHeight="false" outlineLevel="0" collapsed="false">
      <c r="A324" s="1" t="n">
        <v>4096</v>
      </c>
      <c r="B324" s="1" t="n">
        <v>1024</v>
      </c>
      <c r="C324" s="1" t="n">
        <v>0.14</v>
      </c>
      <c r="D324" s="1" t="n">
        <v>0.07</v>
      </c>
      <c r="E324" s="1" t="n">
        <v>0.21</v>
      </c>
    </row>
    <row r="325" customFormat="false" ht="12.75" hidden="false" customHeight="false" outlineLevel="0" collapsed="false">
      <c r="A325" s="1" t="n">
        <v>4096</v>
      </c>
      <c r="B325" s="1" t="n">
        <v>1024</v>
      </c>
      <c r="C325" s="1" t="n">
        <v>0.14</v>
      </c>
      <c r="D325" s="1" t="n">
        <v>0.07</v>
      </c>
      <c r="E325" s="1" t="n">
        <v>0.21</v>
      </c>
    </row>
    <row r="326" customFormat="false" ht="12.75" hidden="false" customHeight="false" outlineLevel="0" collapsed="false">
      <c r="A326" s="1" t="n">
        <v>4096</v>
      </c>
      <c r="B326" s="1" t="n">
        <v>1024</v>
      </c>
      <c r="C326" s="1" t="n">
        <v>0.17</v>
      </c>
      <c r="D326" s="1" t="n">
        <v>0.04</v>
      </c>
      <c r="E326" s="1" t="n">
        <v>0.21</v>
      </c>
    </row>
    <row r="327" customFormat="false" ht="12.75" hidden="false" customHeight="false" outlineLevel="0" collapsed="false">
      <c r="A327" s="1" t="n">
        <v>16384</v>
      </c>
      <c r="B327" s="1" t="n">
        <v>1024</v>
      </c>
      <c r="C327" s="1" t="n">
        <v>0.18</v>
      </c>
      <c r="D327" s="1" t="n">
        <v>0.04</v>
      </c>
      <c r="E327" s="1" t="n">
        <v>0.21</v>
      </c>
    </row>
    <row r="328" customFormat="false" ht="12.75" hidden="false" customHeight="false" outlineLevel="0" collapsed="false">
      <c r="A328" s="1" t="n">
        <v>16384</v>
      </c>
      <c r="B328" s="1" t="n">
        <v>1024</v>
      </c>
      <c r="C328" s="1" t="n">
        <v>0.18</v>
      </c>
      <c r="D328" s="1" t="n">
        <v>0.04</v>
      </c>
      <c r="E328" s="1" t="n">
        <v>0.21</v>
      </c>
    </row>
    <row r="329" customFormat="false" ht="12.75" hidden="false" customHeight="false" outlineLevel="0" collapsed="false">
      <c r="A329" s="1" t="n">
        <v>16384</v>
      </c>
      <c r="B329" s="1" t="n">
        <v>1024</v>
      </c>
      <c r="C329" s="1" t="n">
        <v>0.17</v>
      </c>
      <c r="D329" s="1" t="n">
        <v>0.04</v>
      </c>
      <c r="E329" s="1" t="n">
        <v>0.21</v>
      </c>
    </row>
    <row r="330" customFormat="false" ht="12.75" hidden="false" customHeight="false" outlineLevel="0" collapsed="false">
      <c r="A330" s="1" t="n">
        <v>65536</v>
      </c>
      <c r="B330" s="1" t="n">
        <v>1024</v>
      </c>
      <c r="C330" s="1" t="n">
        <v>0.2</v>
      </c>
      <c r="D330" s="1" t="n">
        <v>0.05</v>
      </c>
      <c r="E330" s="1" t="n">
        <v>0.26</v>
      </c>
    </row>
    <row r="331" customFormat="false" ht="12.75" hidden="false" customHeight="false" outlineLevel="0" collapsed="false">
      <c r="A331" s="1" t="n">
        <v>65536</v>
      </c>
      <c r="B331" s="1" t="n">
        <v>1024</v>
      </c>
      <c r="C331" s="1" t="n">
        <v>0.17</v>
      </c>
      <c r="D331" s="1" t="n">
        <v>0.06</v>
      </c>
      <c r="E331" s="1" t="n">
        <v>0.23</v>
      </c>
    </row>
    <row r="332" customFormat="false" ht="12.75" hidden="false" customHeight="false" outlineLevel="0" collapsed="false">
      <c r="A332" s="1" t="n">
        <v>65536</v>
      </c>
      <c r="B332" s="1" t="n">
        <v>1024</v>
      </c>
      <c r="C332" s="1" t="n">
        <v>0.21</v>
      </c>
      <c r="D332" s="1" t="n">
        <v>0.03</v>
      </c>
      <c r="E332" s="1" t="n">
        <v>0.23</v>
      </c>
    </row>
    <row r="333" customFormat="false" ht="12.75" hidden="false" customHeight="false" outlineLevel="0" collapsed="false">
      <c r="A333" s="1" t="n">
        <v>262144</v>
      </c>
      <c r="B333" s="1" t="n">
        <v>1024</v>
      </c>
      <c r="C333" s="1" t="n">
        <v>0.3</v>
      </c>
      <c r="D333" s="1" t="n">
        <v>0.08</v>
      </c>
      <c r="E333" s="1" t="n">
        <v>0.59</v>
      </c>
    </row>
    <row r="334" customFormat="false" ht="12.75" hidden="false" customHeight="false" outlineLevel="0" collapsed="false">
      <c r="A334" s="1" t="n">
        <v>262144</v>
      </c>
      <c r="B334" s="1" t="n">
        <v>1024</v>
      </c>
      <c r="C334" s="1" t="n">
        <v>0.26</v>
      </c>
      <c r="D334" s="1" t="n">
        <v>0.04</v>
      </c>
      <c r="E334" s="1" t="n">
        <v>0.29</v>
      </c>
    </row>
    <row r="335" customFormat="false" ht="12.75" hidden="false" customHeight="false" outlineLevel="0" collapsed="false">
      <c r="A335" s="1" t="n">
        <v>262144</v>
      </c>
      <c r="B335" s="1" t="n">
        <v>1024</v>
      </c>
      <c r="C335" s="1" t="n">
        <v>0.21</v>
      </c>
      <c r="D335" s="1" t="n">
        <v>0.09</v>
      </c>
      <c r="E335" s="1" t="n">
        <v>0.29</v>
      </c>
    </row>
    <row r="336" customFormat="false" ht="12.75" hidden="false" customHeight="false" outlineLevel="0" collapsed="false">
      <c r="A336" s="1" t="n">
        <v>1048576</v>
      </c>
      <c r="B336" s="1" t="n">
        <v>1024</v>
      </c>
      <c r="C336" s="1" t="n">
        <v>0.68</v>
      </c>
      <c r="D336" s="1" t="n">
        <v>0.17</v>
      </c>
      <c r="E336" s="1" t="n">
        <v>0.85</v>
      </c>
    </row>
    <row r="337" customFormat="false" ht="12.75" hidden="false" customHeight="false" outlineLevel="0" collapsed="false">
      <c r="A337" s="1" t="n">
        <v>1048576</v>
      </c>
      <c r="B337" s="1" t="n">
        <v>1024</v>
      </c>
      <c r="C337" s="1" t="n">
        <v>0.52</v>
      </c>
      <c r="D337" s="1" t="n">
        <v>0.05</v>
      </c>
      <c r="E337" s="1" t="n">
        <v>0.57</v>
      </c>
    </row>
    <row r="338" customFormat="false" ht="12.75" hidden="false" customHeight="false" outlineLevel="0" collapsed="false">
      <c r="A338" s="1" t="n">
        <v>1048576</v>
      </c>
      <c r="B338" s="1" t="n">
        <v>1024</v>
      </c>
      <c r="C338" s="1" t="n">
        <v>0.5</v>
      </c>
      <c r="D338" s="1" t="n">
        <v>0.07</v>
      </c>
      <c r="E338" s="1" t="n">
        <v>0.56</v>
      </c>
    </row>
    <row r="339" customFormat="false" ht="12.75" hidden="false" customHeight="false" outlineLevel="0" collapsed="false">
      <c r="A339" s="1" t="n">
        <v>4194304</v>
      </c>
      <c r="B339" s="1" t="n">
        <v>1024</v>
      </c>
      <c r="C339" s="1" t="n">
        <v>2.25</v>
      </c>
      <c r="D339" s="1" t="n">
        <v>0.5</v>
      </c>
      <c r="E339" s="1" t="n">
        <v>2.76</v>
      </c>
    </row>
    <row r="340" customFormat="false" ht="12.75" hidden="false" customHeight="false" outlineLevel="0" collapsed="false">
      <c r="A340" s="1" t="n">
        <v>4194304</v>
      </c>
      <c r="B340" s="1" t="n">
        <v>1024</v>
      </c>
      <c r="C340" s="1" t="n">
        <v>1.6</v>
      </c>
      <c r="D340" s="1" t="n">
        <v>0.05</v>
      </c>
      <c r="E340" s="1" t="n">
        <v>1.64</v>
      </c>
    </row>
    <row r="341" customFormat="false" ht="12.75" hidden="false" customHeight="false" outlineLevel="0" collapsed="false">
      <c r="A341" s="1" t="n">
        <v>4194304</v>
      </c>
      <c r="B341" s="1" t="n">
        <v>1024</v>
      </c>
      <c r="C341" s="1" t="n">
        <v>1.58</v>
      </c>
      <c r="D341" s="1" t="n">
        <v>0.07</v>
      </c>
      <c r="E341" s="1" t="n">
        <v>1.64</v>
      </c>
    </row>
    <row r="342" customFormat="false" ht="12.75" hidden="false" customHeight="false" outlineLevel="0" collapsed="false">
      <c r="A342" s="1" t="n">
        <v>16777216</v>
      </c>
      <c r="B342" s="1" t="n">
        <v>1024</v>
      </c>
      <c r="C342" s="1" t="n">
        <v>8.44</v>
      </c>
      <c r="D342" s="1" t="n">
        <v>1.88</v>
      </c>
      <c r="E342" s="1" t="n">
        <v>10.53</v>
      </c>
    </row>
    <row r="343" customFormat="false" ht="12.75" hidden="false" customHeight="false" outlineLevel="0" collapsed="false">
      <c r="A343" s="1" t="n">
        <v>16777216</v>
      </c>
      <c r="B343" s="1" t="n">
        <v>1024</v>
      </c>
      <c r="C343" s="1" t="n">
        <v>5.89</v>
      </c>
      <c r="D343" s="1" t="n">
        <v>0.1</v>
      </c>
      <c r="E343" s="1" t="n">
        <v>5.99</v>
      </c>
    </row>
    <row r="344" customFormat="false" ht="12.75" hidden="false" customHeight="false" outlineLevel="0" collapsed="false">
      <c r="A344" s="1" t="n">
        <v>16777216</v>
      </c>
      <c r="B344" s="1" t="n">
        <v>1024</v>
      </c>
      <c r="C344" s="1" t="n">
        <v>5.85</v>
      </c>
      <c r="D344" s="1" t="n">
        <v>0.12</v>
      </c>
      <c r="E344" s="1" t="n">
        <v>5.96</v>
      </c>
    </row>
    <row r="345" customFormat="false" ht="12.75" hidden="false" customHeight="false" outlineLevel="0" collapsed="false">
      <c r="A345" s="1" t="n">
        <v>67108864</v>
      </c>
      <c r="B345" s="1" t="n">
        <v>1024</v>
      </c>
      <c r="C345" s="1" t="n">
        <v>32.83</v>
      </c>
      <c r="D345" s="1" t="n">
        <v>7.7</v>
      </c>
      <c r="E345" s="1" t="n">
        <v>40.95</v>
      </c>
    </row>
    <row r="346" customFormat="false" ht="12.75" hidden="false" customHeight="false" outlineLevel="0" collapsed="false">
      <c r="A346" s="1" t="n">
        <v>67108864</v>
      </c>
      <c r="B346" s="1" t="n">
        <v>1024</v>
      </c>
      <c r="C346" s="1" t="n">
        <v>23.05</v>
      </c>
      <c r="D346" s="1" t="n">
        <v>0.21</v>
      </c>
      <c r="E346" s="1" t="n">
        <v>23.25</v>
      </c>
    </row>
    <row r="347" customFormat="false" ht="12.75" hidden="false" customHeight="false" outlineLevel="0" collapsed="false">
      <c r="A347" s="1" t="n">
        <v>67108864</v>
      </c>
      <c r="B347" s="1" t="n">
        <v>1024</v>
      </c>
      <c r="C347" s="1" t="n">
        <v>22.92</v>
      </c>
      <c r="D347" s="1" t="n">
        <v>0.34</v>
      </c>
      <c r="E347" s="1" t="n">
        <v>23.25</v>
      </c>
    </row>
    <row r="348" customFormat="false" ht="12.75" hidden="false" customHeight="false" outlineLevel="0" collapsed="false">
      <c r="A348" s="1" t="n">
        <v>268435456</v>
      </c>
      <c r="B348" s="1" t="n">
        <v>1024</v>
      </c>
      <c r="C348" s="1" t="n">
        <v>131.11</v>
      </c>
      <c r="D348" s="1" t="n">
        <v>31.04</v>
      </c>
      <c r="E348" s="1" t="n">
        <v>165.49</v>
      </c>
    </row>
    <row r="349" customFormat="false" ht="12.75" hidden="false" customHeight="false" outlineLevel="0" collapsed="false">
      <c r="A349" s="1" t="n">
        <v>268435456</v>
      </c>
      <c r="B349" s="1" t="n">
        <v>1024</v>
      </c>
      <c r="C349" s="1" t="n">
        <v>134.65</v>
      </c>
      <c r="D349" s="1" t="n">
        <v>28.51</v>
      </c>
      <c r="E349" s="1" t="n">
        <v>165.84</v>
      </c>
    </row>
    <row r="350" customFormat="false" ht="12.75" hidden="false" customHeight="false" outlineLevel="0" collapsed="false">
      <c r="A350" s="1" t="n">
        <v>268435456</v>
      </c>
      <c r="B350" s="1" t="n">
        <v>1024</v>
      </c>
      <c r="C350" s="1" t="n">
        <v>143</v>
      </c>
      <c r="D350" s="1" t="n">
        <v>20.41</v>
      </c>
      <c r="E350" s="1" t="n">
        <v>166.19</v>
      </c>
    </row>
    <row r="351" customFormat="false" ht="12.75" hidden="false" customHeight="false" outlineLevel="0" collapsed="false">
      <c r="A351" s="1" t="n">
        <v>1073741824</v>
      </c>
      <c r="B351" s="1" t="n">
        <v>1024</v>
      </c>
      <c r="C351" s="1" t="n">
        <v>543.25</v>
      </c>
      <c r="D351" s="1" t="n">
        <v>107.03</v>
      </c>
      <c r="E351" s="1" t="n">
        <v>655.89</v>
      </c>
    </row>
    <row r="352" customFormat="false" ht="12.75" hidden="false" customHeight="false" outlineLevel="0" collapsed="false">
      <c r="A352" s="1" t="n">
        <v>1073741824</v>
      </c>
      <c r="B352" s="1" t="n">
        <v>1024</v>
      </c>
      <c r="C352" s="1" t="n">
        <v>549.66</v>
      </c>
      <c r="D352" s="1" t="n">
        <v>100.58</v>
      </c>
      <c r="E352" s="1" t="n">
        <v>656.27</v>
      </c>
    </row>
    <row r="353" customFormat="false" ht="12.75" hidden="false" customHeight="false" outlineLevel="0" collapsed="false">
      <c r="A353" s="1" t="n">
        <v>1073741824</v>
      </c>
      <c r="B353" s="1" t="n">
        <v>1024</v>
      </c>
      <c r="C353" s="1" t="n">
        <v>552.41</v>
      </c>
      <c r="D353" s="1" t="n">
        <v>98.28</v>
      </c>
      <c r="E353" s="1" t="n">
        <v>656.16</v>
      </c>
    </row>
    <row r="354" customFormat="false" ht="12.75" hidden="false" customHeight="false" outlineLevel="0" collapsed="false">
      <c r="A354" s="1" t="n">
        <v>1</v>
      </c>
      <c r="B354" s="1" t="n">
        <v>4096</v>
      </c>
      <c r="C354" s="1" t="n">
        <v>0.21</v>
      </c>
      <c r="D354" s="1" t="n">
        <v>0.16</v>
      </c>
      <c r="E354" s="1" t="n">
        <v>2.16</v>
      </c>
    </row>
    <row r="355" customFormat="false" ht="12.75" hidden="false" customHeight="false" outlineLevel="0" collapsed="false">
      <c r="A355" s="1" t="n">
        <v>1</v>
      </c>
      <c r="B355" s="1" t="n">
        <v>4096</v>
      </c>
      <c r="C355" s="1" t="n">
        <v>0.15</v>
      </c>
      <c r="D355" s="1" t="n">
        <v>0.05</v>
      </c>
      <c r="E355" s="1" t="n">
        <v>0.2</v>
      </c>
    </row>
    <row r="356" customFormat="false" ht="12.75" hidden="false" customHeight="false" outlineLevel="0" collapsed="false">
      <c r="A356" s="1" t="n">
        <v>1</v>
      </c>
      <c r="B356" s="1" t="n">
        <v>4096</v>
      </c>
      <c r="C356" s="1" t="n">
        <v>0.18</v>
      </c>
      <c r="D356" s="1" t="n">
        <v>0.03</v>
      </c>
      <c r="E356" s="1" t="n">
        <v>0.2</v>
      </c>
    </row>
    <row r="357" customFormat="false" ht="12.75" hidden="false" customHeight="false" outlineLevel="0" collapsed="false">
      <c r="A357" s="1" t="n">
        <v>4</v>
      </c>
      <c r="B357" s="1" t="n">
        <v>4096</v>
      </c>
      <c r="C357" s="1" t="n">
        <v>0.13</v>
      </c>
      <c r="D357" s="1" t="n">
        <v>0.08</v>
      </c>
      <c r="E357" s="1" t="n">
        <v>0.22</v>
      </c>
    </row>
    <row r="358" customFormat="false" ht="12.75" hidden="false" customHeight="false" outlineLevel="0" collapsed="false">
      <c r="A358" s="1" t="n">
        <v>4</v>
      </c>
      <c r="B358" s="1" t="n">
        <v>4096</v>
      </c>
      <c r="C358" s="1" t="n">
        <v>0.13</v>
      </c>
      <c r="D358" s="1" t="n">
        <v>0.08</v>
      </c>
      <c r="E358" s="1" t="n">
        <v>0.2</v>
      </c>
    </row>
    <row r="359" customFormat="false" ht="12.75" hidden="false" customHeight="false" outlineLevel="0" collapsed="false">
      <c r="A359" s="1" t="n">
        <v>4</v>
      </c>
      <c r="B359" s="1" t="n">
        <v>4096</v>
      </c>
      <c r="C359" s="1" t="n">
        <v>0.13</v>
      </c>
      <c r="D359" s="1" t="n">
        <v>0.08</v>
      </c>
      <c r="E359" s="1" t="n">
        <v>0.2</v>
      </c>
    </row>
    <row r="360" customFormat="false" ht="12.75" hidden="false" customHeight="false" outlineLevel="0" collapsed="false">
      <c r="A360" s="1" t="n">
        <v>16</v>
      </c>
      <c r="B360" s="1" t="n">
        <v>4096</v>
      </c>
      <c r="C360" s="1" t="n">
        <v>0.12</v>
      </c>
      <c r="D360" s="1" t="n">
        <v>0.1</v>
      </c>
      <c r="E360" s="1" t="n">
        <v>0.21</v>
      </c>
    </row>
    <row r="361" customFormat="false" ht="12.75" hidden="false" customHeight="false" outlineLevel="0" collapsed="false">
      <c r="A361" s="1" t="n">
        <v>16</v>
      </c>
      <c r="B361" s="1" t="n">
        <v>4096</v>
      </c>
      <c r="C361" s="1" t="n">
        <v>0.16</v>
      </c>
      <c r="D361" s="1" t="n">
        <v>0.05</v>
      </c>
      <c r="E361" s="1" t="n">
        <v>0.21</v>
      </c>
    </row>
    <row r="362" customFormat="false" ht="12.75" hidden="false" customHeight="false" outlineLevel="0" collapsed="false">
      <c r="A362" s="1" t="n">
        <v>16</v>
      </c>
      <c r="B362" s="1" t="n">
        <v>4096</v>
      </c>
      <c r="C362" s="1" t="n">
        <v>0.15</v>
      </c>
      <c r="D362" s="1" t="n">
        <v>0.06</v>
      </c>
      <c r="E362" s="1" t="n">
        <v>0.2</v>
      </c>
    </row>
    <row r="363" customFormat="false" ht="12.75" hidden="false" customHeight="false" outlineLevel="0" collapsed="false">
      <c r="A363" s="1" t="n">
        <v>64</v>
      </c>
      <c r="B363" s="1" t="n">
        <v>4096</v>
      </c>
      <c r="C363" s="1" t="n">
        <v>0.12</v>
      </c>
      <c r="D363" s="1" t="n">
        <v>0.09</v>
      </c>
      <c r="E363" s="1" t="n">
        <v>0.21</v>
      </c>
    </row>
    <row r="364" customFormat="false" ht="12.75" hidden="false" customHeight="false" outlineLevel="0" collapsed="false">
      <c r="A364" s="1" t="n">
        <v>64</v>
      </c>
      <c r="B364" s="1" t="n">
        <v>4096</v>
      </c>
      <c r="C364" s="1" t="n">
        <v>0.14</v>
      </c>
      <c r="D364" s="1" t="n">
        <v>0.07</v>
      </c>
      <c r="E364" s="1" t="n">
        <v>0.2</v>
      </c>
    </row>
    <row r="365" customFormat="false" ht="12.75" hidden="false" customHeight="false" outlineLevel="0" collapsed="false">
      <c r="A365" s="1" t="n">
        <v>64</v>
      </c>
      <c r="B365" s="1" t="n">
        <v>4096</v>
      </c>
      <c r="C365" s="1" t="n">
        <v>0.17</v>
      </c>
      <c r="D365" s="1" t="n">
        <v>0.04</v>
      </c>
      <c r="E365" s="1" t="n">
        <v>0.2</v>
      </c>
    </row>
    <row r="366" customFormat="false" ht="12.75" hidden="false" customHeight="false" outlineLevel="0" collapsed="false">
      <c r="A366" s="1" t="n">
        <v>256</v>
      </c>
      <c r="B366" s="1" t="n">
        <v>4096</v>
      </c>
      <c r="C366" s="1" t="n">
        <v>0.13</v>
      </c>
      <c r="D366" s="1" t="n">
        <v>0.08</v>
      </c>
      <c r="E366" s="1" t="n">
        <v>0.21</v>
      </c>
    </row>
    <row r="367" customFormat="false" ht="12.75" hidden="false" customHeight="false" outlineLevel="0" collapsed="false">
      <c r="A367" s="1" t="n">
        <v>256</v>
      </c>
      <c r="B367" s="1" t="n">
        <v>4096</v>
      </c>
      <c r="C367" s="1" t="n">
        <v>0.16</v>
      </c>
      <c r="D367" s="1" t="n">
        <v>0.05</v>
      </c>
      <c r="E367" s="1" t="n">
        <v>0.2</v>
      </c>
    </row>
    <row r="368" customFormat="false" ht="12.75" hidden="false" customHeight="false" outlineLevel="0" collapsed="false">
      <c r="A368" s="1" t="n">
        <v>256</v>
      </c>
      <c r="B368" s="1" t="n">
        <v>4096</v>
      </c>
      <c r="C368" s="1" t="n">
        <v>0.17</v>
      </c>
      <c r="D368" s="1" t="n">
        <v>0.04</v>
      </c>
      <c r="E368" s="1" t="n">
        <v>0.2</v>
      </c>
    </row>
    <row r="369" customFormat="false" ht="12.75" hidden="false" customHeight="false" outlineLevel="0" collapsed="false">
      <c r="A369" s="1" t="n">
        <v>1024</v>
      </c>
      <c r="B369" s="1" t="n">
        <v>4096</v>
      </c>
      <c r="C369" s="1" t="n">
        <v>0.15</v>
      </c>
      <c r="D369" s="1" t="n">
        <v>0.06</v>
      </c>
      <c r="E369" s="1" t="n">
        <v>0.21</v>
      </c>
    </row>
    <row r="370" customFormat="false" ht="12.75" hidden="false" customHeight="false" outlineLevel="0" collapsed="false">
      <c r="A370" s="1" t="n">
        <v>1024</v>
      </c>
      <c r="B370" s="1" t="n">
        <v>4096</v>
      </c>
      <c r="C370" s="1" t="n">
        <v>0.18</v>
      </c>
      <c r="D370" s="1" t="n">
        <v>0.03</v>
      </c>
      <c r="E370" s="1" t="n">
        <v>0.21</v>
      </c>
    </row>
    <row r="371" customFormat="false" ht="12.75" hidden="false" customHeight="false" outlineLevel="0" collapsed="false">
      <c r="A371" s="1" t="n">
        <v>1024</v>
      </c>
      <c r="B371" s="1" t="n">
        <v>4096</v>
      </c>
      <c r="C371" s="1" t="n">
        <v>0.15</v>
      </c>
      <c r="D371" s="1" t="n">
        <v>0.06</v>
      </c>
      <c r="E371" s="1" t="n">
        <v>0.2</v>
      </c>
    </row>
    <row r="372" customFormat="false" ht="12.75" hidden="false" customHeight="false" outlineLevel="0" collapsed="false">
      <c r="A372" s="1" t="n">
        <v>4096</v>
      </c>
      <c r="B372" s="1" t="n">
        <v>4096</v>
      </c>
      <c r="C372" s="1" t="n">
        <v>0.15</v>
      </c>
      <c r="D372" s="1" t="n">
        <v>0.06</v>
      </c>
      <c r="E372" s="1" t="n">
        <v>0.21</v>
      </c>
    </row>
    <row r="373" customFormat="false" ht="12.75" hidden="false" customHeight="false" outlineLevel="0" collapsed="false">
      <c r="A373" s="1" t="n">
        <v>4096</v>
      </c>
      <c r="B373" s="1" t="n">
        <v>4096</v>
      </c>
      <c r="C373" s="1" t="n">
        <v>0.16</v>
      </c>
      <c r="D373" s="1" t="n">
        <v>0.05</v>
      </c>
      <c r="E373" s="1" t="n">
        <v>0.21</v>
      </c>
    </row>
    <row r="374" customFormat="false" ht="12.75" hidden="false" customHeight="false" outlineLevel="0" collapsed="false">
      <c r="A374" s="1" t="n">
        <v>4096</v>
      </c>
      <c r="B374" s="1" t="n">
        <v>4096</v>
      </c>
      <c r="C374" s="1" t="n">
        <v>0.15</v>
      </c>
      <c r="D374" s="1" t="n">
        <v>0.06</v>
      </c>
      <c r="E374" s="1" t="n">
        <v>0.21</v>
      </c>
    </row>
    <row r="375" customFormat="false" ht="12.75" hidden="false" customHeight="false" outlineLevel="0" collapsed="false">
      <c r="A375" s="1" t="n">
        <v>16384</v>
      </c>
      <c r="B375" s="1" t="n">
        <v>4096</v>
      </c>
      <c r="C375" s="1" t="n">
        <v>0.11</v>
      </c>
      <c r="D375" s="1" t="n">
        <v>0.11</v>
      </c>
      <c r="E375" s="1" t="n">
        <v>0.21</v>
      </c>
    </row>
    <row r="376" customFormat="false" ht="12.75" hidden="false" customHeight="false" outlineLevel="0" collapsed="false">
      <c r="A376" s="1" t="n">
        <v>16384</v>
      </c>
      <c r="B376" s="1" t="n">
        <v>4096</v>
      </c>
      <c r="C376" s="1" t="n">
        <v>0.17</v>
      </c>
      <c r="D376" s="1" t="n">
        <v>0.05</v>
      </c>
      <c r="E376" s="1" t="n">
        <v>0.21</v>
      </c>
    </row>
    <row r="377" customFormat="false" ht="12.75" hidden="false" customHeight="false" outlineLevel="0" collapsed="false">
      <c r="A377" s="1" t="n">
        <v>16384</v>
      </c>
      <c r="B377" s="1" t="n">
        <v>4096</v>
      </c>
      <c r="C377" s="1" t="n">
        <v>0.15</v>
      </c>
      <c r="D377" s="1" t="n">
        <v>0.07</v>
      </c>
      <c r="E377" s="1" t="n">
        <v>0.21</v>
      </c>
    </row>
    <row r="378" customFormat="false" ht="12.75" hidden="false" customHeight="false" outlineLevel="0" collapsed="false">
      <c r="A378" s="1" t="n">
        <v>65536</v>
      </c>
      <c r="B378" s="1" t="n">
        <v>4096</v>
      </c>
      <c r="C378" s="1" t="n">
        <v>0.18</v>
      </c>
      <c r="D378" s="1" t="n">
        <v>0.06</v>
      </c>
      <c r="E378" s="1" t="n">
        <v>0.26</v>
      </c>
    </row>
    <row r="379" customFormat="false" ht="12.75" hidden="false" customHeight="false" outlineLevel="0" collapsed="false">
      <c r="A379" s="1" t="n">
        <v>65536</v>
      </c>
      <c r="B379" s="1" t="n">
        <v>4096</v>
      </c>
      <c r="C379" s="1" t="n">
        <v>0.18</v>
      </c>
      <c r="D379" s="1" t="n">
        <v>0.06</v>
      </c>
      <c r="E379" s="1" t="n">
        <v>0.23</v>
      </c>
    </row>
    <row r="380" customFormat="false" ht="12.75" hidden="false" customHeight="false" outlineLevel="0" collapsed="false">
      <c r="A380" s="1" t="n">
        <v>65536</v>
      </c>
      <c r="B380" s="1" t="n">
        <v>4096</v>
      </c>
      <c r="C380" s="1" t="n">
        <v>0.18</v>
      </c>
      <c r="D380" s="1" t="n">
        <v>0.05</v>
      </c>
      <c r="E380" s="1" t="n">
        <v>0.23</v>
      </c>
    </row>
    <row r="381" customFormat="false" ht="12.75" hidden="false" customHeight="false" outlineLevel="0" collapsed="false">
      <c r="A381" s="1" t="n">
        <v>262144</v>
      </c>
      <c r="B381" s="1" t="n">
        <v>4096</v>
      </c>
      <c r="C381" s="1" t="n">
        <v>0.31</v>
      </c>
      <c r="D381" s="1" t="n">
        <v>0.05</v>
      </c>
      <c r="E381" s="1" t="n">
        <v>0.36</v>
      </c>
    </row>
    <row r="382" customFormat="false" ht="12.75" hidden="false" customHeight="false" outlineLevel="0" collapsed="false">
      <c r="A382" s="1" t="n">
        <v>262144</v>
      </c>
      <c r="B382" s="1" t="n">
        <v>4096</v>
      </c>
      <c r="C382" s="1" t="n">
        <v>0.25</v>
      </c>
      <c r="D382" s="1" t="n">
        <v>0.05</v>
      </c>
      <c r="E382" s="1" t="n">
        <v>0.29</v>
      </c>
    </row>
    <row r="383" customFormat="false" ht="12.75" hidden="false" customHeight="false" outlineLevel="0" collapsed="false">
      <c r="A383" s="1" t="n">
        <v>262144</v>
      </c>
      <c r="B383" s="1" t="n">
        <v>4096</v>
      </c>
      <c r="C383" s="1" t="n">
        <v>0.25</v>
      </c>
      <c r="D383" s="1" t="n">
        <v>0.04</v>
      </c>
      <c r="E383" s="1" t="n">
        <v>0.29</v>
      </c>
    </row>
    <row r="384" customFormat="false" ht="12.75" hidden="false" customHeight="false" outlineLevel="0" collapsed="false">
      <c r="A384" s="1" t="n">
        <v>1048576</v>
      </c>
      <c r="B384" s="1" t="n">
        <v>4096</v>
      </c>
      <c r="C384" s="1" t="n">
        <v>0.69</v>
      </c>
      <c r="D384" s="1" t="n">
        <v>0.13</v>
      </c>
      <c r="E384" s="1" t="n">
        <v>1.01</v>
      </c>
    </row>
    <row r="385" customFormat="false" ht="12.75" hidden="false" customHeight="false" outlineLevel="0" collapsed="false">
      <c r="A385" s="1" t="n">
        <v>1048576</v>
      </c>
      <c r="B385" s="1" t="n">
        <v>4096</v>
      </c>
      <c r="C385" s="1" t="n">
        <v>0.48</v>
      </c>
      <c r="D385" s="1" t="n">
        <v>0.08</v>
      </c>
      <c r="E385" s="1" t="n">
        <v>0.56</v>
      </c>
    </row>
    <row r="386" customFormat="false" ht="12.75" hidden="false" customHeight="false" outlineLevel="0" collapsed="false">
      <c r="A386" s="1" t="n">
        <v>1048576</v>
      </c>
      <c r="B386" s="1" t="n">
        <v>4096</v>
      </c>
      <c r="C386" s="1" t="n">
        <v>0.5</v>
      </c>
      <c r="D386" s="1" t="n">
        <v>0.07</v>
      </c>
      <c r="E386" s="1" t="n">
        <v>0.56</v>
      </c>
    </row>
    <row r="387" customFormat="false" ht="12.75" hidden="false" customHeight="false" outlineLevel="0" collapsed="false">
      <c r="A387" s="1" t="n">
        <v>4194304</v>
      </c>
      <c r="B387" s="1" t="n">
        <v>4096</v>
      </c>
      <c r="C387" s="1" t="n">
        <v>2.2</v>
      </c>
      <c r="D387" s="1" t="n">
        <v>0.55</v>
      </c>
      <c r="E387" s="1" t="n">
        <v>2.75</v>
      </c>
    </row>
    <row r="388" customFormat="false" ht="12.75" hidden="false" customHeight="false" outlineLevel="0" collapsed="false">
      <c r="A388" s="1" t="n">
        <v>4194304</v>
      </c>
      <c r="B388" s="1" t="n">
        <v>4096</v>
      </c>
      <c r="C388" s="1" t="n">
        <v>1.58</v>
      </c>
      <c r="D388" s="1" t="n">
        <v>0.06</v>
      </c>
      <c r="E388" s="1" t="n">
        <v>1.64</v>
      </c>
    </row>
    <row r="389" customFormat="false" ht="12.75" hidden="false" customHeight="false" outlineLevel="0" collapsed="false">
      <c r="A389" s="1" t="n">
        <v>4194304</v>
      </c>
      <c r="B389" s="1" t="n">
        <v>4096</v>
      </c>
      <c r="C389" s="1" t="n">
        <v>1.62</v>
      </c>
      <c r="D389" s="1" t="n">
        <v>0.02</v>
      </c>
      <c r="E389" s="1" t="n">
        <v>1.64</v>
      </c>
    </row>
    <row r="390" customFormat="false" ht="12.75" hidden="false" customHeight="false" outlineLevel="0" collapsed="false">
      <c r="A390" s="1" t="n">
        <v>16777216</v>
      </c>
      <c r="B390" s="1" t="n">
        <v>4096</v>
      </c>
      <c r="C390" s="1" t="n">
        <v>8.45</v>
      </c>
      <c r="D390" s="1" t="n">
        <v>1.88</v>
      </c>
      <c r="E390" s="1" t="n">
        <v>10.55</v>
      </c>
    </row>
    <row r="391" customFormat="false" ht="12.75" hidden="false" customHeight="false" outlineLevel="0" collapsed="false">
      <c r="A391" s="1" t="n">
        <v>16777216</v>
      </c>
      <c r="B391" s="1" t="n">
        <v>4096</v>
      </c>
      <c r="C391" s="1" t="n">
        <v>5.78</v>
      </c>
      <c r="D391" s="1" t="n">
        <v>0.17</v>
      </c>
      <c r="E391" s="1" t="n">
        <v>5.94</v>
      </c>
    </row>
    <row r="392" customFormat="false" ht="12.75" hidden="false" customHeight="false" outlineLevel="0" collapsed="false">
      <c r="A392" s="1" t="n">
        <v>16777216</v>
      </c>
      <c r="B392" s="1" t="n">
        <v>4096</v>
      </c>
      <c r="C392" s="1" t="n">
        <v>5.86</v>
      </c>
      <c r="D392" s="1" t="n">
        <v>0.11</v>
      </c>
      <c r="E392" s="1" t="n">
        <v>5.97</v>
      </c>
    </row>
    <row r="393" customFormat="false" ht="12.75" hidden="false" customHeight="false" outlineLevel="0" collapsed="false">
      <c r="A393" s="1" t="n">
        <v>67108864</v>
      </c>
      <c r="B393" s="1" t="n">
        <v>4096</v>
      </c>
      <c r="C393" s="1" t="n">
        <v>36.22</v>
      </c>
      <c r="D393" s="1" t="n">
        <v>4.4</v>
      </c>
      <c r="E393" s="1" t="n">
        <v>40.97</v>
      </c>
    </row>
    <row r="394" customFormat="false" ht="12.75" hidden="false" customHeight="false" outlineLevel="0" collapsed="false">
      <c r="A394" s="1" t="n">
        <v>67108864</v>
      </c>
      <c r="B394" s="1" t="n">
        <v>4096</v>
      </c>
      <c r="C394" s="1" t="n">
        <v>22.89</v>
      </c>
      <c r="D394" s="1" t="n">
        <v>0.29</v>
      </c>
      <c r="E394" s="1" t="n">
        <v>23.17</v>
      </c>
    </row>
    <row r="395" customFormat="false" ht="12.75" hidden="false" customHeight="false" outlineLevel="0" collapsed="false">
      <c r="A395" s="1" t="n">
        <v>67108864</v>
      </c>
      <c r="B395" s="1" t="n">
        <v>4096</v>
      </c>
      <c r="C395" s="1" t="n">
        <v>22.97</v>
      </c>
      <c r="D395" s="1" t="n">
        <v>0.21</v>
      </c>
      <c r="E395" s="1" t="n">
        <v>23.17</v>
      </c>
    </row>
    <row r="396" customFormat="false" ht="12.75" hidden="false" customHeight="false" outlineLevel="0" collapsed="false">
      <c r="A396" s="1" t="n">
        <v>268435456</v>
      </c>
      <c r="B396" s="1" t="n">
        <v>4096</v>
      </c>
      <c r="C396" s="1" t="n">
        <v>131.94</v>
      </c>
      <c r="D396" s="1" t="n">
        <v>29.84</v>
      </c>
      <c r="E396" s="1" t="n">
        <v>164.46</v>
      </c>
    </row>
    <row r="397" customFormat="false" ht="12.75" hidden="false" customHeight="false" outlineLevel="0" collapsed="false">
      <c r="A397" s="1" t="n">
        <v>268435456</v>
      </c>
      <c r="B397" s="1" t="n">
        <v>4096</v>
      </c>
      <c r="C397" s="1" t="n">
        <v>134.19</v>
      </c>
      <c r="D397" s="1" t="n">
        <v>28.29</v>
      </c>
      <c r="E397" s="1" t="n">
        <v>165.88</v>
      </c>
    </row>
    <row r="398" customFormat="false" ht="12.75" hidden="false" customHeight="false" outlineLevel="0" collapsed="false">
      <c r="A398" s="1" t="n">
        <v>268435456</v>
      </c>
      <c r="B398" s="1" t="n">
        <v>4096</v>
      </c>
      <c r="C398" s="1" t="n">
        <v>143.26</v>
      </c>
      <c r="D398" s="1" t="n">
        <v>19.64</v>
      </c>
      <c r="E398" s="1" t="n">
        <v>165.69</v>
      </c>
    </row>
    <row r="399" customFormat="false" ht="12.75" hidden="false" customHeight="false" outlineLevel="0" collapsed="false">
      <c r="A399" s="1" t="n">
        <v>1073741824</v>
      </c>
      <c r="B399" s="1" t="n">
        <v>4096</v>
      </c>
      <c r="C399" s="1" t="n">
        <v>536.73</v>
      </c>
      <c r="D399" s="1" t="n">
        <v>111.31</v>
      </c>
      <c r="E399" s="1" t="n">
        <v>654.95</v>
      </c>
    </row>
    <row r="400" customFormat="false" ht="12.75" hidden="false" customHeight="false" outlineLevel="0" collapsed="false">
      <c r="A400" s="1" t="n">
        <v>1073741824</v>
      </c>
      <c r="B400" s="1" t="n">
        <v>4096</v>
      </c>
      <c r="C400" s="1" t="n">
        <v>538.41</v>
      </c>
      <c r="D400" s="1" t="n">
        <v>110.48</v>
      </c>
      <c r="E400" s="1" t="n">
        <v>655.1</v>
      </c>
    </row>
    <row r="401" customFormat="false" ht="12.75" hidden="false" customHeight="false" outlineLevel="0" collapsed="false">
      <c r="A401" s="1" t="n">
        <v>1073741824</v>
      </c>
      <c r="B401" s="1" t="n">
        <v>4096</v>
      </c>
      <c r="C401" s="1" t="n">
        <v>547.23</v>
      </c>
      <c r="D401" s="1" t="n">
        <v>101.81</v>
      </c>
      <c r="E401" s="1" t="n">
        <v>654.9</v>
      </c>
    </row>
    <row r="402" customFormat="false" ht="12.75" hidden="false" customHeight="false" outlineLevel="0" collapsed="false">
      <c r="A402" s="1" t="n">
        <v>1</v>
      </c>
      <c r="B402" s="1" t="n">
        <v>16384</v>
      </c>
      <c r="C402" s="1" t="n">
        <v>0.28</v>
      </c>
      <c r="D402" s="1" t="n">
        <v>0.12</v>
      </c>
      <c r="E402" s="1" t="n">
        <v>2.08</v>
      </c>
    </row>
    <row r="403" customFormat="false" ht="12.75" hidden="false" customHeight="false" outlineLevel="0" collapsed="false">
      <c r="A403" s="1" t="n">
        <v>1</v>
      </c>
      <c r="B403" s="1" t="n">
        <v>16384</v>
      </c>
      <c r="C403" s="1" t="n">
        <v>0.14</v>
      </c>
      <c r="D403" s="1" t="n">
        <v>0.07</v>
      </c>
      <c r="E403" s="1" t="n">
        <v>0.21</v>
      </c>
    </row>
    <row r="404" customFormat="false" ht="12.75" hidden="false" customHeight="false" outlineLevel="0" collapsed="false">
      <c r="A404" s="1" t="n">
        <v>1</v>
      </c>
      <c r="B404" s="1" t="n">
        <v>16384</v>
      </c>
      <c r="C404" s="1" t="n">
        <v>0.13</v>
      </c>
      <c r="D404" s="1" t="n">
        <v>0.08</v>
      </c>
      <c r="E404" s="1" t="n">
        <v>0.21</v>
      </c>
    </row>
    <row r="405" customFormat="false" ht="12.75" hidden="false" customHeight="false" outlineLevel="0" collapsed="false">
      <c r="A405" s="1" t="n">
        <v>4</v>
      </c>
      <c r="B405" s="1" t="n">
        <v>16384</v>
      </c>
      <c r="C405" s="1" t="n">
        <v>0.15</v>
      </c>
      <c r="D405" s="1" t="n">
        <v>0.06</v>
      </c>
      <c r="E405" s="1" t="n">
        <v>0.21</v>
      </c>
    </row>
    <row r="406" customFormat="false" ht="12.75" hidden="false" customHeight="false" outlineLevel="0" collapsed="false">
      <c r="A406" s="1" t="n">
        <v>4</v>
      </c>
      <c r="B406" s="1" t="n">
        <v>16384</v>
      </c>
      <c r="C406" s="1" t="n">
        <v>0.16</v>
      </c>
      <c r="D406" s="1" t="n">
        <v>0.05</v>
      </c>
      <c r="E406" s="1" t="n">
        <v>0.21</v>
      </c>
    </row>
    <row r="407" customFormat="false" ht="12.75" hidden="false" customHeight="false" outlineLevel="0" collapsed="false">
      <c r="A407" s="1" t="n">
        <v>4</v>
      </c>
      <c r="B407" s="1" t="n">
        <v>16384</v>
      </c>
      <c r="C407" s="1" t="n">
        <v>0.13</v>
      </c>
      <c r="D407" s="1" t="n">
        <v>0.08</v>
      </c>
      <c r="E407" s="1" t="n">
        <v>0.21</v>
      </c>
    </row>
    <row r="408" customFormat="false" ht="12.75" hidden="false" customHeight="false" outlineLevel="0" collapsed="false">
      <c r="A408" s="1" t="n">
        <v>16</v>
      </c>
      <c r="B408" s="1" t="n">
        <v>16384</v>
      </c>
      <c r="C408" s="1" t="n">
        <v>0.17</v>
      </c>
      <c r="D408" s="1" t="n">
        <v>0.04</v>
      </c>
      <c r="E408" s="1" t="n">
        <v>0.21</v>
      </c>
    </row>
    <row r="409" customFormat="false" ht="12.75" hidden="false" customHeight="false" outlineLevel="0" collapsed="false">
      <c r="A409" s="1" t="n">
        <v>16</v>
      </c>
      <c r="B409" s="1" t="n">
        <v>16384</v>
      </c>
      <c r="C409" s="1" t="n">
        <v>0.15</v>
      </c>
      <c r="D409" s="1" t="n">
        <v>0.07</v>
      </c>
      <c r="E409" s="1" t="n">
        <v>0.21</v>
      </c>
    </row>
    <row r="410" customFormat="false" ht="12.75" hidden="false" customHeight="false" outlineLevel="0" collapsed="false">
      <c r="A410" s="1" t="n">
        <v>16</v>
      </c>
      <c r="B410" s="1" t="n">
        <v>16384</v>
      </c>
      <c r="C410" s="1" t="n">
        <v>0.15</v>
      </c>
      <c r="D410" s="1" t="n">
        <v>0.06</v>
      </c>
      <c r="E410" s="1" t="n">
        <v>0.21</v>
      </c>
    </row>
    <row r="411" customFormat="false" ht="12.75" hidden="false" customHeight="false" outlineLevel="0" collapsed="false">
      <c r="A411" s="1" t="n">
        <v>64</v>
      </c>
      <c r="B411" s="1" t="n">
        <v>16384</v>
      </c>
      <c r="C411" s="1" t="n">
        <v>0.16</v>
      </c>
      <c r="D411" s="1" t="n">
        <v>0.05</v>
      </c>
      <c r="E411" s="1" t="n">
        <v>0.21</v>
      </c>
    </row>
    <row r="412" customFormat="false" ht="12.75" hidden="false" customHeight="false" outlineLevel="0" collapsed="false">
      <c r="A412" s="1" t="n">
        <v>64</v>
      </c>
      <c r="B412" s="1" t="n">
        <v>16384</v>
      </c>
      <c r="C412" s="1" t="n">
        <v>0.17</v>
      </c>
      <c r="D412" s="1" t="n">
        <v>0.04</v>
      </c>
      <c r="E412" s="1" t="n">
        <v>0.21</v>
      </c>
    </row>
    <row r="413" customFormat="false" ht="12.75" hidden="false" customHeight="false" outlineLevel="0" collapsed="false">
      <c r="A413" s="1" t="n">
        <v>64</v>
      </c>
      <c r="B413" s="1" t="n">
        <v>16384</v>
      </c>
      <c r="C413" s="1" t="n">
        <v>0.13</v>
      </c>
      <c r="D413" s="1" t="n">
        <v>0.09</v>
      </c>
      <c r="E413" s="1" t="n">
        <v>0.21</v>
      </c>
    </row>
    <row r="414" customFormat="false" ht="12.75" hidden="false" customHeight="false" outlineLevel="0" collapsed="false">
      <c r="A414" s="1" t="n">
        <v>256</v>
      </c>
      <c r="B414" s="1" t="n">
        <v>16384</v>
      </c>
      <c r="C414" s="1" t="n">
        <v>0.15</v>
      </c>
      <c r="D414" s="1" t="n">
        <v>0.06</v>
      </c>
      <c r="E414" s="1" t="n">
        <v>0.21</v>
      </c>
    </row>
    <row r="415" customFormat="false" ht="12.75" hidden="false" customHeight="false" outlineLevel="0" collapsed="false">
      <c r="A415" s="1" t="n">
        <v>256</v>
      </c>
      <c r="B415" s="1" t="n">
        <v>16384</v>
      </c>
      <c r="C415" s="1" t="n">
        <v>0.16</v>
      </c>
      <c r="D415" s="1" t="n">
        <v>0.06</v>
      </c>
      <c r="E415" s="1" t="n">
        <v>0.21</v>
      </c>
    </row>
    <row r="416" customFormat="false" ht="12.75" hidden="false" customHeight="false" outlineLevel="0" collapsed="false">
      <c r="A416" s="1" t="n">
        <v>256</v>
      </c>
      <c r="B416" s="1" t="n">
        <v>16384</v>
      </c>
      <c r="C416" s="1" t="n">
        <v>0.14</v>
      </c>
      <c r="D416" s="1" t="n">
        <v>0.07</v>
      </c>
      <c r="E416" s="1" t="n">
        <v>0.21</v>
      </c>
    </row>
    <row r="417" customFormat="false" ht="12.75" hidden="false" customHeight="false" outlineLevel="0" collapsed="false">
      <c r="A417" s="1" t="n">
        <v>1024</v>
      </c>
      <c r="B417" s="1" t="n">
        <v>16384</v>
      </c>
      <c r="C417" s="1" t="n">
        <v>0.17</v>
      </c>
      <c r="D417" s="1" t="n">
        <v>0.05</v>
      </c>
      <c r="E417" s="1" t="n">
        <v>0.21</v>
      </c>
    </row>
    <row r="418" customFormat="false" ht="12.75" hidden="false" customHeight="false" outlineLevel="0" collapsed="false">
      <c r="A418" s="1" t="n">
        <v>1024</v>
      </c>
      <c r="B418" s="1" t="n">
        <v>16384</v>
      </c>
      <c r="C418" s="1" t="n">
        <v>0.15</v>
      </c>
      <c r="D418" s="1" t="n">
        <v>0.06</v>
      </c>
      <c r="E418" s="1" t="n">
        <v>0.21</v>
      </c>
    </row>
    <row r="419" customFormat="false" ht="12.75" hidden="false" customHeight="false" outlineLevel="0" collapsed="false">
      <c r="A419" s="1" t="n">
        <v>1024</v>
      </c>
      <c r="B419" s="1" t="n">
        <v>16384</v>
      </c>
      <c r="C419" s="1" t="n">
        <v>0.16</v>
      </c>
      <c r="D419" s="1" t="n">
        <v>0.06</v>
      </c>
      <c r="E419" s="1" t="n">
        <v>0.21</v>
      </c>
    </row>
    <row r="420" customFormat="false" ht="12.75" hidden="false" customHeight="false" outlineLevel="0" collapsed="false">
      <c r="A420" s="1" t="n">
        <v>4096</v>
      </c>
      <c r="B420" s="1" t="n">
        <v>16384</v>
      </c>
      <c r="C420" s="1" t="n">
        <v>0.17</v>
      </c>
      <c r="D420" s="1" t="n">
        <v>0.05</v>
      </c>
      <c r="E420" s="1" t="n">
        <v>0.21</v>
      </c>
    </row>
    <row r="421" customFormat="false" ht="12.75" hidden="false" customHeight="false" outlineLevel="0" collapsed="false">
      <c r="A421" s="1" t="n">
        <v>4096</v>
      </c>
      <c r="B421" s="1" t="n">
        <v>16384</v>
      </c>
      <c r="C421" s="1" t="n">
        <v>0.15</v>
      </c>
      <c r="D421" s="1" t="n">
        <v>0.06</v>
      </c>
      <c r="E421" s="1" t="n">
        <v>0.21</v>
      </c>
    </row>
    <row r="422" customFormat="false" ht="12.75" hidden="false" customHeight="false" outlineLevel="0" collapsed="false">
      <c r="A422" s="1" t="n">
        <v>4096</v>
      </c>
      <c r="B422" s="1" t="n">
        <v>16384</v>
      </c>
      <c r="C422" s="1" t="n">
        <v>0.18</v>
      </c>
      <c r="D422" s="1" t="n">
        <v>0.04</v>
      </c>
      <c r="E422" s="1" t="n">
        <v>0.21</v>
      </c>
    </row>
    <row r="423" customFormat="false" ht="12.75" hidden="false" customHeight="false" outlineLevel="0" collapsed="false">
      <c r="A423" s="1" t="n">
        <v>16384</v>
      </c>
      <c r="B423" s="1" t="n">
        <v>16384</v>
      </c>
      <c r="C423" s="1" t="n">
        <v>0.17</v>
      </c>
      <c r="D423" s="1" t="n">
        <v>0.05</v>
      </c>
      <c r="E423" s="1" t="n">
        <v>0.22</v>
      </c>
    </row>
    <row r="424" customFormat="false" ht="12.75" hidden="false" customHeight="false" outlineLevel="0" collapsed="false">
      <c r="A424" s="1" t="n">
        <v>16384</v>
      </c>
      <c r="B424" s="1" t="n">
        <v>16384</v>
      </c>
      <c r="C424" s="1" t="n">
        <v>0.18</v>
      </c>
      <c r="D424" s="1" t="n">
        <v>0.04</v>
      </c>
      <c r="E424" s="1" t="n">
        <v>0.21</v>
      </c>
    </row>
    <row r="425" customFormat="false" ht="12.75" hidden="false" customHeight="false" outlineLevel="0" collapsed="false">
      <c r="A425" s="1" t="n">
        <v>16384</v>
      </c>
      <c r="B425" s="1" t="n">
        <v>16384</v>
      </c>
      <c r="C425" s="1" t="n">
        <v>0.15</v>
      </c>
      <c r="D425" s="1" t="n">
        <v>0.07</v>
      </c>
      <c r="E425" s="1" t="n">
        <v>0.21</v>
      </c>
    </row>
    <row r="426" customFormat="false" ht="12.75" hidden="false" customHeight="false" outlineLevel="0" collapsed="false">
      <c r="A426" s="1" t="n">
        <v>65536</v>
      </c>
      <c r="B426" s="1" t="n">
        <v>16384</v>
      </c>
      <c r="C426" s="1" t="n">
        <v>0.19</v>
      </c>
      <c r="D426" s="1" t="n">
        <v>0.07</v>
      </c>
      <c r="E426" s="1" t="n">
        <v>0.26</v>
      </c>
    </row>
    <row r="427" customFormat="false" ht="12.75" hidden="false" customHeight="false" outlineLevel="0" collapsed="false">
      <c r="A427" s="1" t="n">
        <v>65536</v>
      </c>
      <c r="B427" s="1" t="n">
        <v>16384</v>
      </c>
      <c r="C427" s="1" t="n">
        <v>0.19</v>
      </c>
      <c r="D427" s="1" t="n">
        <v>0.04</v>
      </c>
      <c r="E427" s="1" t="n">
        <v>0.23</v>
      </c>
    </row>
    <row r="428" customFormat="false" ht="12.75" hidden="false" customHeight="false" outlineLevel="0" collapsed="false">
      <c r="A428" s="1" t="n">
        <v>65536</v>
      </c>
      <c r="B428" s="1" t="n">
        <v>16384</v>
      </c>
      <c r="C428" s="1" t="n">
        <v>0.21</v>
      </c>
      <c r="D428" s="1" t="n">
        <v>0.02</v>
      </c>
      <c r="E428" s="1" t="n">
        <v>0.23</v>
      </c>
    </row>
    <row r="429" customFormat="false" ht="12.75" hidden="false" customHeight="false" outlineLevel="0" collapsed="false">
      <c r="A429" s="1" t="n">
        <v>262144</v>
      </c>
      <c r="B429" s="1" t="n">
        <v>16384</v>
      </c>
      <c r="C429" s="1" t="n">
        <v>0.27</v>
      </c>
      <c r="D429" s="1" t="n">
        <v>0.09</v>
      </c>
      <c r="E429" s="1" t="n">
        <v>0.37</v>
      </c>
    </row>
    <row r="430" customFormat="false" ht="12.75" hidden="false" customHeight="false" outlineLevel="0" collapsed="false">
      <c r="A430" s="1" t="n">
        <v>262144</v>
      </c>
      <c r="B430" s="1" t="n">
        <v>16384</v>
      </c>
      <c r="C430" s="1" t="n">
        <v>0.23</v>
      </c>
      <c r="D430" s="1" t="n">
        <v>0.07</v>
      </c>
      <c r="E430" s="1" t="n">
        <v>0.3</v>
      </c>
    </row>
    <row r="431" customFormat="false" ht="12.75" hidden="false" customHeight="false" outlineLevel="0" collapsed="false">
      <c r="A431" s="1" t="n">
        <v>262144</v>
      </c>
      <c r="B431" s="1" t="n">
        <v>16384</v>
      </c>
      <c r="C431" s="1" t="n">
        <v>0.26</v>
      </c>
      <c r="D431" s="1" t="n">
        <v>0.07</v>
      </c>
      <c r="E431" s="1" t="n">
        <v>0.33</v>
      </c>
    </row>
    <row r="432" customFormat="false" ht="12.75" hidden="false" customHeight="false" outlineLevel="0" collapsed="false">
      <c r="A432" s="1" t="n">
        <v>1048576</v>
      </c>
      <c r="B432" s="1" t="n">
        <v>16384</v>
      </c>
      <c r="C432" s="1" t="n">
        <v>0.69</v>
      </c>
      <c r="D432" s="1" t="n">
        <v>0.15</v>
      </c>
      <c r="E432" s="1" t="n">
        <v>0.84</v>
      </c>
    </row>
    <row r="433" customFormat="false" ht="12.75" hidden="false" customHeight="false" outlineLevel="0" collapsed="false">
      <c r="A433" s="1" t="n">
        <v>1048576</v>
      </c>
      <c r="B433" s="1" t="n">
        <v>16384</v>
      </c>
      <c r="C433" s="1" t="n">
        <v>0.55</v>
      </c>
      <c r="D433" s="1" t="n">
        <v>0.03</v>
      </c>
      <c r="E433" s="1" t="n">
        <v>0.57</v>
      </c>
    </row>
    <row r="434" customFormat="false" ht="12.75" hidden="false" customHeight="false" outlineLevel="0" collapsed="false">
      <c r="A434" s="1" t="n">
        <v>1048576</v>
      </c>
      <c r="B434" s="1" t="n">
        <v>16384</v>
      </c>
      <c r="C434" s="1" t="n">
        <v>0.49</v>
      </c>
      <c r="D434" s="1" t="n">
        <v>0.08</v>
      </c>
      <c r="E434" s="1" t="n">
        <v>0.57</v>
      </c>
    </row>
    <row r="435" customFormat="false" ht="12.75" hidden="false" customHeight="false" outlineLevel="0" collapsed="false">
      <c r="A435" s="1" t="n">
        <v>4194304</v>
      </c>
      <c r="B435" s="1" t="n">
        <v>16384</v>
      </c>
      <c r="C435" s="1" t="n">
        <v>2.19</v>
      </c>
      <c r="D435" s="1" t="n">
        <v>0.55</v>
      </c>
      <c r="E435" s="1" t="n">
        <v>2.75</v>
      </c>
    </row>
    <row r="436" customFormat="false" ht="12.75" hidden="false" customHeight="false" outlineLevel="0" collapsed="false">
      <c r="A436" s="1" t="n">
        <v>4194304</v>
      </c>
      <c r="B436" s="1" t="n">
        <v>16384</v>
      </c>
      <c r="C436" s="1" t="n">
        <v>1.55</v>
      </c>
      <c r="D436" s="1" t="n">
        <v>0.09</v>
      </c>
      <c r="E436" s="1" t="n">
        <v>1.64</v>
      </c>
    </row>
    <row r="437" customFormat="false" ht="12.75" hidden="false" customHeight="false" outlineLevel="0" collapsed="false">
      <c r="A437" s="1" t="n">
        <v>4194304</v>
      </c>
      <c r="B437" s="1" t="n">
        <v>16384</v>
      </c>
      <c r="C437" s="1" t="n">
        <v>1.58</v>
      </c>
      <c r="D437" s="1" t="n">
        <v>0.06</v>
      </c>
      <c r="E437" s="1" t="n">
        <v>1.64</v>
      </c>
    </row>
    <row r="438" customFormat="false" ht="12.75" hidden="false" customHeight="false" outlineLevel="0" collapsed="false">
      <c r="A438" s="1" t="n">
        <v>16777216</v>
      </c>
      <c r="B438" s="1" t="n">
        <v>16384</v>
      </c>
      <c r="C438" s="1" t="n">
        <v>8.42</v>
      </c>
      <c r="D438" s="1" t="n">
        <v>1.94</v>
      </c>
      <c r="E438" s="1" t="n">
        <v>10.54</v>
      </c>
    </row>
    <row r="439" customFormat="false" ht="12.75" hidden="false" customHeight="false" outlineLevel="0" collapsed="false">
      <c r="A439" s="1" t="n">
        <v>16777216</v>
      </c>
      <c r="B439" s="1" t="n">
        <v>16384</v>
      </c>
      <c r="C439" s="1" t="n">
        <v>5.86</v>
      </c>
      <c r="D439" s="1" t="n">
        <v>0.09</v>
      </c>
      <c r="E439" s="1" t="n">
        <v>5.95</v>
      </c>
    </row>
    <row r="440" customFormat="false" ht="12.75" hidden="false" customHeight="false" outlineLevel="0" collapsed="false">
      <c r="A440" s="1" t="n">
        <v>16777216</v>
      </c>
      <c r="B440" s="1" t="n">
        <v>16384</v>
      </c>
      <c r="C440" s="1" t="n">
        <v>5.92</v>
      </c>
      <c r="D440" s="1" t="n">
        <v>0.06</v>
      </c>
      <c r="E440" s="1" t="n">
        <v>5.97</v>
      </c>
    </row>
    <row r="441" customFormat="false" ht="12.75" hidden="false" customHeight="false" outlineLevel="0" collapsed="false">
      <c r="A441" s="1" t="n">
        <v>67108864</v>
      </c>
      <c r="B441" s="1" t="n">
        <v>16384</v>
      </c>
      <c r="C441" s="1" t="n">
        <v>33.17</v>
      </c>
      <c r="D441" s="1" t="n">
        <v>7.33</v>
      </c>
      <c r="E441" s="1" t="n">
        <v>40.91</v>
      </c>
    </row>
    <row r="442" customFormat="false" ht="12.75" hidden="false" customHeight="false" outlineLevel="0" collapsed="false">
      <c r="A442" s="1" t="n">
        <v>67108864</v>
      </c>
      <c r="B442" s="1" t="n">
        <v>16384</v>
      </c>
      <c r="C442" s="1" t="n">
        <v>22.96</v>
      </c>
      <c r="D442" s="1" t="n">
        <v>0.22</v>
      </c>
      <c r="E442" s="1" t="n">
        <v>23.18</v>
      </c>
    </row>
    <row r="443" customFormat="false" ht="12.75" hidden="false" customHeight="false" outlineLevel="0" collapsed="false">
      <c r="A443" s="1" t="n">
        <v>67108864</v>
      </c>
      <c r="B443" s="1" t="n">
        <v>16384</v>
      </c>
      <c r="C443" s="1" t="n">
        <v>23</v>
      </c>
      <c r="D443" s="1" t="n">
        <v>0.19</v>
      </c>
      <c r="E443" s="1" t="n">
        <v>23.18</v>
      </c>
    </row>
    <row r="444" customFormat="false" ht="12.75" hidden="false" customHeight="false" outlineLevel="0" collapsed="false">
      <c r="A444" s="1" t="n">
        <v>268435456</v>
      </c>
      <c r="B444" s="1" t="n">
        <v>16384</v>
      </c>
      <c r="C444" s="1" t="n">
        <v>132.92</v>
      </c>
      <c r="D444" s="1" t="n">
        <v>29.29</v>
      </c>
      <c r="E444" s="1" t="n">
        <v>165.44</v>
      </c>
    </row>
    <row r="445" customFormat="false" ht="12.75" hidden="false" customHeight="false" outlineLevel="0" collapsed="false">
      <c r="A445" s="1" t="n">
        <v>268435456</v>
      </c>
      <c r="B445" s="1" t="n">
        <v>16384</v>
      </c>
      <c r="C445" s="1" t="n">
        <v>141.65</v>
      </c>
      <c r="D445" s="1" t="n">
        <v>21.4</v>
      </c>
      <c r="E445" s="1" t="n">
        <v>167.37</v>
      </c>
    </row>
    <row r="446" customFormat="false" ht="12.75" hidden="false" customHeight="false" outlineLevel="0" collapsed="false">
      <c r="A446" s="1" t="n">
        <v>268435456</v>
      </c>
      <c r="B446" s="1" t="n">
        <v>16384</v>
      </c>
      <c r="C446" s="1" t="n">
        <v>141.56</v>
      </c>
      <c r="D446" s="1" t="n">
        <v>21.58</v>
      </c>
      <c r="E446" s="1" t="n">
        <v>167</v>
      </c>
    </row>
    <row r="447" customFormat="false" ht="12.75" hidden="false" customHeight="false" outlineLevel="0" collapsed="false">
      <c r="A447" s="1" t="n">
        <v>1073741824</v>
      </c>
      <c r="B447" s="1" t="n">
        <v>16384</v>
      </c>
      <c r="C447" s="1" t="n">
        <v>538.8</v>
      </c>
      <c r="D447" s="1" t="n">
        <v>109.81</v>
      </c>
      <c r="E447" s="1" t="n">
        <v>655.47</v>
      </c>
    </row>
    <row r="448" customFormat="false" ht="12.75" hidden="false" customHeight="false" outlineLevel="0" collapsed="false">
      <c r="A448" s="1" t="n">
        <v>1073741824</v>
      </c>
      <c r="B448" s="1" t="n">
        <v>16384</v>
      </c>
      <c r="C448" s="1" t="n">
        <v>545.99</v>
      </c>
      <c r="D448" s="1" t="n">
        <v>103.03</v>
      </c>
      <c r="E448" s="1" t="n">
        <v>655.58</v>
      </c>
    </row>
    <row r="449" customFormat="false" ht="12.75" hidden="false" customHeight="false" outlineLevel="0" collapsed="false">
      <c r="A449" s="1" t="n">
        <v>1073741824</v>
      </c>
      <c r="B449" s="1" t="n">
        <v>16384</v>
      </c>
      <c r="C449" s="1" t="n">
        <v>547.95</v>
      </c>
      <c r="D449" s="1" t="n">
        <v>101.46</v>
      </c>
      <c r="E449" s="1" t="n">
        <v>655.25</v>
      </c>
    </row>
    <row r="450" customFormat="false" ht="12.75" hidden="false" customHeight="false" outlineLevel="0" collapsed="false">
      <c r="A450" s="1" t="s">
        <v>25</v>
      </c>
    </row>
    <row r="451" customFormat="false" ht="12.75" hidden="false" customHeight="false" outlineLevel="0" collapsed="false">
      <c r="A451" s="1" t="s">
        <v>25</v>
      </c>
    </row>
    <row r="452" customFormat="false" ht="12.75" hidden="false" customHeight="false" outlineLevel="0" collapsed="false">
      <c r="A452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35" activeCellId="0" sqref="I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5" min="4" style="1" width="7.99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6.99"/>
    <col collapsed="false" customWidth="true" hidden="false" outlineLevel="0" max="10" min="10" style="1" width="7.99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11.85"/>
    <col collapsed="false" customWidth="true" hidden="false" outlineLevel="0" max="16" min="16" style="1" width="9.99"/>
    <col collapsed="false" customWidth="true" hidden="false" outlineLevel="0" max="17" min="17" style="1" width="9.41"/>
    <col collapsed="false" customWidth="true" hidden="false" outlineLevel="0" max="18" min="18" style="1" width="5.99"/>
    <col collapsed="false" customWidth="true" hidden="false" outlineLevel="0" max="20" min="19" style="1" width="6.99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G1" s="1" t="str">
        <f aca="false">BufferedRead!G1</f>
        <v>FileSize</v>
      </c>
      <c r="H1" s="1" t="str">
        <f aca="false">BufferedRead!H1</f>
        <v>BufferSize</v>
      </c>
      <c r="I1" s="1" t="str">
        <f aca="false">BufferedRead!I1</f>
        <v>User</v>
      </c>
      <c r="J1" s="1" t="str">
        <f aca="false">BufferedRead!J1</f>
        <v>Kernel</v>
      </c>
      <c r="K1" s="1" t="str">
        <f aca="false">BufferedRead!K1</f>
        <v>Real</v>
      </c>
      <c r="L1" s="1" t="str">
        <f aca="false">BufferedRead!L1</f>
        <v>L1 offset</v>
      </c>
      <c r="N1" s="1" t="str">
        <f aca="false">BufferedRead!N1</f>
        <v>L2 offset</v>
      </c>
      <c r="O1" s="1" t="n">
        <f aca="false">BufferedRead!O1</f>
        <v>0</v>
      </c>
      <c r="P1" s="1" t="str">
        <f aca="false">BufferedRead!P1</f>
        <v>FileSize</v>
      </c>
      <c r="Q1" s="1" t="str">
        <f aca="false">BufferedRead!Q1</f>
        <v>BufferSize</v>
      </c>
      <c r="R1" s="1" t="str">
        <f aca="false">BufferedRead!R1</f>
        <v>User</v>
      </c>
      <c r="S1" s="1" t="str">
        <f aca="false">BufferedRead!S1</f>
        <v>Kernel</v>
      </c>
      <c r="T1" s="1" t="str">
        <f aca="false">BufferedRead!T1</f>
        <v>Real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01</v>
      </c>
      <c r="D2" s="1" t="n">
        <v>0</v>
      </c>
      <c r="E2" s="1" t="n">
        <v>0.07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</v>
      </c>
      <c r="J2" s="1" t="n">
        <f aca="true">MIN(OFFSET(D$2,$L2,0,5,1))</f>
        <v>0</v>
      </c>
      <c r="K2" s="1" t="n">
        <f aca="true">MIN(OFFSET(E$2,$L2,0,5,1))</f>
        <v>0</v>
      </c>
      <c r="L2" s="1" t="n">
        <f aca="false">BufferedRead!L2</f>
        <v>0</v>
      </c>
      <c r="N2" s="1" t="n">
        <f aca="false">BufferedRead!N2</f>
        <v>0</v>
      </c>
      <c r="P2" s="1" t="n">
        <f aca="true">OFFSET(G$2,$P$17-2+$N2,0)</f>
        <v>1073741824</v>
      </c>
      <c r="Q2" s="1" t="n">
        <f aca="true">OFFSET(H$2,$P$17-2+$N2,0)</f>
        <v>1</v>
      </c>
      <c r="R2" s="1" t="n">
        <f aca="true">OFFSET(I$2,$P$17-2+$N2,0)</f>
        <v>365.59</v>
      </c>
      <c r="S2" s="1" t="n">
        <f aca="true">OFFSET(J$2,$P$17-2+$N2,0)</f>
        <v>1062.88</v>
      </c>
      <c r="T2" s="1" t="n">
        <f aca="true">OFFSET(K$2,$P$17-2+$N2,0)</f>
        <v>1429.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0</v>
      </c>
      <c r="E3" s="1" t="n">
        <v>0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</v>
      </c>
      <c r="J3" s="1" t="n">
        <f aca="true">MIN(OFFSET(D$2,$L3,0,5,1))</f>
        <v>0</v>
      </c>
      <c r="K3" s="1" t="n">
        <f aca="true">MIN(OFFSET(E$2,$L3,0,5,1))</f>
        <v>0</v>
      </c>
      <c r="L3" s="1" t="n">
        <f aca="false">BufferedRead!L3</f>
        <v>5</v>
      </c>
      <c r="N3" s="1" t="n">
        <f aca="false">BufferedRead!N3</f>
        <v>16</v>
      </c>
      <c r="P3" s="1" t="n">
        <f aca="true">OFFSET(G$2,$P$17-2+$N3,0)</f>
        <v>1073741824</v>
      </c>
      <c r="Q3" s="1" t="n">
        <f aca="true">OFFSET(H$2,$P$17-2+$N3,0)</f>
        <v>4</v>
      </c>
      <c r="R3" s="1" t="n">
        <f aca="true">OFFSET(I$2,$P$17-2+$N3,0)</f>
        <v>164.88</v>
      </c>
      <c r="S3" s="1" t="n">
        <f aca="true">OFFSET(J$2,$P$17-2+$N3,0)</f>
        <v>428.1</v>
      </c>
      <c r="T3" s="1" t="n">
        <f aca="true">OFFSET(K$2,$P$17-2+$N3,0)</f>
        <v>602.19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</v>
      </c>
      <c r="D4" s="1" t="n">
        <v>0</v>
      </c>
      <c r="E4" s="1" t="n">
        <v>0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</v>
      </c>
      <c r="J4" s="1" t="n">
        <f aca="true">MIN(OFFSET(D$2,$L4,0,5,1))</f>
        <v>0</v>
      </c>
      <c r="K4" s="1" t="n">
        <f aca="true">MIN(OFFSET(E$2,$L4,0,5,1))</f>
        <v>0</v>
      </c>
      <c r="L4" s="1" t="n">
        <f aca="false">BufferedRead!L4</f>
        <v>10</v>
      </c>
      <c r="N4" s="1" t="n">
        <f aca="false">BufferedRead!N4</f>
        <v>32</v>
      </c>
      <c r="P4" s="1" t="n">
        <f aca="true">OFFSET(G$2,$P$17-2+$N4,0)</f>
        <v>1073741824</v>
      </c>
      <c r="Q4" s="1" t="n">
        <f aca="true">OFFSET(H$2,$P$17-2+$N4,0)</f>
        <v>16</v>
      </c>
      <c r="R4" s="1" t="n">
        <f aca="true">OFFSET(I$2,$P$17-2+$N4,0)</f>
        <v>136.91</v>
      </c>
      <c r="S4" s="1" t="n">
        <f aca="true">OFFSET(J$2,$P$17-2+$N4,0)</f>
        <v>244.8</v>
      </c>
      <c r="T4" s="1" t="n">
        <f aca="true">OFFSET(K$2,$P$17-2+$N4,0)</f>
        <v>393.03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</v>
      </c>
      <c r="D5" s="1" t="n">
        <v>0</v>
      </c>
      <c r="E5" s="1" t="n">
        <v>0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</v>
      </c>
      <c r="J5" s="1" t="n">
        <f aca="true">MIN(OFFSET(D$2,$L5,0,5,1))</f>
        <v>0</v>
      </c>
      <c r="K5" s="1" t="n">
        <f aca="true">MIN(OFFSET(E$2,$L5,0,5,1))</f>
        <v>0</v>
      </c>
      <c r="L5" s="1" t="n">
        <f aca="false">BufferedRead!L5</f>
        <v>15</v>
      </c>
      <c r="N5" s="1" t="n">
        <f aca="false">BufferedRead!N5</f>
        <v>48</v>
      </c>
      <c r="P5" s="1" t="n">
        <f aca="true">OFFSET(G$2,$P$17-2+$N5,0)</f>
        <v>1073741824</v>
      </c>
      <c r="Q5" s="1" t="n">
        <f aca="true">OFFSET(H$2,$P$17-2+$N5,0)</f>
        <v>64</v>
      </c>
      <c r="R5" s="1" t="n">
        <f aca="true">OFFSET(I$2,$P$17-2+$N5,0)</f>
        <v>154.16</v>
      </c>
      <c r="S5" s="1" t="n">
        <f aca="true">OFFSET(J$2,$P$17-2+$N5,0)</f>
        <v>182.16</v>
      </c>
      <c r="T5" s="1" t="n">
        <f aca="true">OFFSET(K$2,$P$17-2+$N5,0)</f>
        <v>341.49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</v>
      </c>
      <c r="D6" s="1" t="n">
        <v>0</v>
      </c>
      <c r="E6" s="1" t="n">
        <v>0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</v>
      </c>
      <c r="J6" s="1" t="n">
        <f aca="true">MIN(OFFSET(D$2,$L6,0,5,1))</f>
        <v>0</v>
      </c>
      <c r="K6" s="1" t="n">
        <f aca="true">MIN(OFFSET(E$2,$L6,0,5,1))</f>
        <v>0</v>
      </c>
      <c r="L6" s="1" t="n">
        <f aca="false">BufferedRead!L6</f>
        <v>20</v>
      </c>
      <c r="N6" s="1" t="n">
        <f aca="false">BufferedRead!N6</f>
        <v>64</v>
      </c>
      <c r="P6" s="1" t="n">
        <f aca="true">OFFSET(G$2,$P$17-2+$N6,0)</f>
        <v>1073741824</v>
      </c>
      <c r="Q6" s="1" t="n">
        <f aca="true">OFFSET(H$2,$P$17-2+$N6,0)</f>
        <v>256</v>
      </c>
      <c r="R6" s="1" t="n">
        <f aca="true">OFFSET(I$2,$P$17-2+$N6,0)</f>
        <v>172.75</v>
      </c>
      <c r="S6" s="1" t="n">
        <f aca="true">OFFSET(J$2,$P$17-2+$N6,0)</f>
        <v>137.1</v>
      </c>
      <c r="T6" s="1" t="n">
        <f aca="true">OFFSET(K$2,$P$17-2+$N6,0)</f>
        <v>327.6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</v>
      </c>
      <c r="D7" s="1" t="n">
        <v>0</v>
      </c>
      <c r="E7" s="1" t="n">
        <v>0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</v>
      </c>
      <c r="J7" s="1" t="n">
        <f aca="true">MIN(OFFSET(D$2,$L7,0,5,1))</f>
        <v>0</v>
      </c>
      <c r="K7" s="1" t="n">
        <f aca="true">MIN(OFFSET(E$2,$L7,0,5,1))</f>
        <v>0</v>
      </c>
      <c r="L7" s="1" t="n">
        <f aca="false">BufferedRead!L7</f>
        <v>25</v>
      </c>
      <c r="N7" s="1" t="n">
        <f aca="false">BufferedRead!N7</f>
        <v>80</v>
      </c>
      <c r="P7" s="1" t="n">
        <f aca="true">OFFSET(G$2,$P$17-2+$N7,0)</f>
        <v>1073741824</v>
      </c>
      <c r="Q7" s="1" t="n">
        <f aca="true">OFFSET(H$2,$P$17-2+$N7,0)</f>
        <v>1024</v>
      </c>
      <c r="R7" s="1" t="n">
        <f aca="true">OFFSET(I$2,$P$17-2+$N7,0)</f>
        <v>183.48</v>
      </c>
      <c r="S7" s="1" t="n">
        <f aca="true">OFFSET(J$2,$P$17-2+$N7,0)</f>
        <v>115.88</v>
      </c>
      <c r="T7" s="1" t="n">
        <f aca="true">OFFSET(K$2,$P$17-2+$N7,0)</f>
        <v>323.16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</v>
      </c>
      <c r="D8" s="1" t="n">
        <v>0</v>
      </c>
      <c r="E8" s="1" t="n">
        <v>0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</v>
      </c>
      <c r="J8" s="1" t="n">
        <f aca="true">MIN(OFFSET(D$2,$L8,0,5,1))</f>
        <v>0</v>
      </c>
      <c r="K8" s="1" t="n">
        <f aca="true">MIN(OFFSET(E$2,$L8,0,5,1))</f>
        <v>0</v>
      </c>
      <c r="L8" s="1" t="n">
        <f aca="false">BufferedRead!L8</f>
        <v>30</v>
      </c>
      <c r="N8" s="1" t="n">
        <f aca="false">BufferedRead!N8</f>
        <v>96</v>
      </c>
      <c r="P8" s="1" t="n">
        <f aca="true">OFFSET(G$2,$P$17-2+$N8,0)</f>
        <v>1073741824</v>
      </c>
      <c r="Q8" s="1" t="n">
        <f aca="true">OFFSET(H$2,$P$17-2+$N8,0)</f>
        <v>4096</v>
      </c>
      <c r="R8" s="1" t="n">
        <f aca="true">OFFSET(I$2,$P$17-2+$N8,0)</f>
        <v>181.67</v>
      </c>
      <c r="S8" s="1" t="n">
        <f aca="true">OFFSET(J$2,$P$17-2+$N8,0)</f>
        <v>107.54</v>
      </c>
      <c r="T8" s="1" t="n">
        <f aca="true">OFFSET(K$2,$P$17-2+$N8,0)</f>
        <v>321.81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</v>
      </c>
      <c r="D9" s="1" t="n">
        <v>0</v>
      </c>
      <c r="E9" s="1" t="n">
        <v>0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</v>
      </c>
      <c r="J9" s="1" t="n">
        <f aca="true">MIN(OFFSET(D$2,$L9,0,5,1))</f>
        <v>0.01</v>
      </c>
      <c r="K9" s="1" t="n">
        <f aca="true">MIN(OFFSET(E$2,$L9,0,5,1))</f>
        <v>0.01</v>
      </c>
      <c r="L9" s="1" t="n">
        <f aca="false">BufferedRead!L9</f>
        <v>35</v>
      </c>
      <c r="N9" s="1" t="n">
        <f aca="false">BufferedRead!N9</f>
        <v>112</v>
      </c>
      <c r="P9" s="1" t="n">
        <f aca="true">OFFSET(G$2,$P$17-2+$N9,0)</f>
        <v>1073741824</v>
      </c>
      <c r="Q9" s="1" t="n">
        <f aca="true">OFFSET(H$2,$P$17-2+$N9,0)</f>
        <v>16384</v>
      </c>
      <c r="R9" s="1" t="n">
        <f aca="true">OFFSET(I$2,$P$17-2+$N9,0)</f>
        <v>198.32</v>
      </c>
      <c r="S9" s="1" t="n">
        <f aca="true">OFFSET(J$2,$P$17-2+$N9,0)</f>
        <v>99.82</v>
      </c>
      <c r="T9" s="1" t="n">
        <f aca="true">OFFSET(K$2,$P$17-2+$N9,0)</f>
        <v>322.53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</v>
      </c>
      <c r="D10" s="1" t="n">
        <v>0</v>
      </c>
      <c r="E10" s="1" t="n">
        <v>0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</v>
      </c>
      <c r="J10" s="1" t="n">
        <f aca="true">MIN(OFFSET(D$2,$L10,0,5,1))</f>
        <v>0.06</v>
      </c>
      <c r="K10" s="1" t="n">
        <f aca="true">MIN(OFFSET(E$2,$L10,0,5,1))</f>
        <v>0.07</v>
      </c>
      <c r="L10" s="1" t="n">
        <f aca="false">BufferedRead!L10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</v>
      </c>
      <c r="D11" s="1" t="n">
        <v>0</v>
      </c>
      <c r="E11" s="1" t="n">
        <v>0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0.05</v>
      </c>
      <c r="J11" s="1" t="n">
        <f aca="true">MIN(OFFSET(D$2,$L11,0,5,1))</f>
        <v>0.16</v>
      </c>
      <c r="K11" s="1" t="n">
        <f aca="true">MIN(OFFSET(E$2,$L11,0,5,1))</f>
        <v>0.27</v>
      </c>
      <c r="L11" s="1" t="n">
        <f aca="false">BufferedRead!L11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</v>
      </c>
      <c r="D12" s="1" t="n">
        <v>0</v>
      </c>
      <c r="E12" s="1" t="n">
        <v>0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0.31</v>
      </c>
      <c r="J12" s="1" t="n">
        <f aca="true">MIN(OFFSET(D$2,$L12,0,5,1))</f>
        <v>0.79</v>
      </c>
      <c r="K12" s="1" t="n">
        <f aca="true">MIN(OFFSET(E$2,$L12,0,5,1))</f>
        <v>1.11</v>
      </c>
      <c r="L12" s="1" t="n">
        <f aca="false">BufferedRead!L12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</v>
      </c>
      <c r="D13" s="1" t="n">
        <v>0</v>
      </c>
      <c r="E13" s="1" t="n">
        <v>0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1.18</v>
      </c>
      <c r="J13" s="1" t="n">
        <f aca="true">MIN(OFFSET(D$2,$L13,0,5,1))</f>
        <v>3.18</v>
      </c>
      <c r="K13" s="1" t="n">
        <f aca="true">MIN(OFFSET(E$2,$L13,0,5,1))</f>
        <v>4.5</v>
      </c>
      <c r="L13" s="1" t="n">
        <f aca="false">BufferedRead!L13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</v>
      </c>
      <c r="D14" s="1" t="n">
        <v>0</v>
      </c>
      <c r="E14" s="1" t="n">
        <v>0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4.81</v>
      </c>
      <c r="J14" s="1" t="n">
        <f aca="true">MIN(OFFSET(D$2,$L14,0,5,1))</f>
        <v>12.89</v>
      </c>
      <c r="K14" s="1" t="n">
        <f aca="true">MIN(OFFSET(E$2,$L14,0,5,1))</f>
        <v>17.99</v>
      </c>
      <c r="L14" s="1" t="n">
        <f aca="false">BufferedRead!L14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</v>
      </c>
      <c r="D15" s="1" t="n">
        <v>0</v>
      </c>
      <c r="E15" s="1" t="n">
        <v>0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19.3</v>
      </c>
      <c r="J15" s="1" t="n">
        <f aca="true">MIN(OFFSET(D$2,$L15,0,5,1))</f>
        <v>51.67</v>
      </c>
      <c r="K15" s="1" t="n">
        <f aca="true">MIN(OFFSET(E$2,$L15,0,5,1))</f>
        <v>72.16</v>
      </c>
      <c r="L15" s="1" t="n">
        <f aca="false">BufferedRead!L1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</v>
      </c>
      <c r="D16" s="1" t="n">
        <v>0</v>
      </c>
      <c r="E16" s="1" t="n">
        <v>0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91.89</v>
      </c>
      <c r="J16" s="1" t="n">
        <f aca="true">MIN(OFFSET(D$2,$L16,0,5,1))</f>
        <v>264.3</v>
      </c>
      <c r="K16" s="1" t="n">
        <f aca="true">MIN(OFFSET(E$2,$L16,0,5,1))</f>
        <v>357.25</v>
      </c>
      <c r="L16" s="1" t="n">
        <f aca="false">BufferedRead!L16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</v>
      </c>
      <c r="D17" s="1" t="n">
        <v>0</v>
      </c>
      <c r="E17" s="1" t="n">
        <v>0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365.59</v>
      </c>
      <c r="J17" s="1" t="n">
        <f aca="true">MIN(OFFSET(D$2,$L17,0,5,1))</f>
        <v>1062.88</v>
      </c>
      <c r="K17" s="1" t="n">
        <f aca="true">MIN(OFFSET(E$2,$L17,0,5,1))</f>
        <v>1429.6</v>
      </c>
      <c r="L17" s="1" t="n">
        <f aca="false">BufferedRead!L17</f>
        <v>75</v>
      </c>
      <c r="O17" s="2" t="s">
        <v>23</v>
      </c>
      <c r="P17" s="2" t="n">
        <v>17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</v>
      </c>
      <c r="D18" s="1" t="n">
        <v>0</v>
      </c>
      <c r="E18" s="1" t="n">
        <v>0</v>
      </c>
      <c r="G18" s="1" t="n">
        <f aca="true">OFFSET(A$2,$L18,0,1,1)</f>
        <v>1</v>
      </c>
      <c r="H18" s="1" t="n">
        <f aca="true">OFFSET(B$2,$L18,0,1,1)</f>
        <v>4</v>
      </c>
      <c r="I18" s="1" t="n">
        <f aca="true">MIN(OFFSET(C$2,$L18,0,5,1))</f>
        <v>0</v>
      </c>
      <c r="J18" s="1" t="n">
        <f aca="true">MIN(OFFSET(D$2,$L18,0,5,1))</f>
        <v>0</v>
      </c>
      <c r="K18" s="1" t="n">
        <f aca="true">MIN(OFFSET(E$2,$L18,0,5,1))</f>
        <v>0</v>
      </c>
      <c r="L18" s="1" t="n">
        <f aca="false">BufferedRead!L18</f>
        <v>80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</v>
      </c>
      <c r="D19" s="1" t="n">
        <v>0.01</v>
      </c>
      <c r="E19" s="1" t="n">
        <v>0</v>
      </c>
      <c r="G19" s="1" t="n">
        <f aca="true">OFFSET(A$2,$L19,0,1,1)</f>
        <v>4</v>
      </c>
      <c r="H19" s="1" t="n">
        <f aca="true">OFFSET(B$2,$L19,0,1,1)</f>
        <v>4</v>
      </c>
      <c r="I19" s="1" t="n">
        <f aca="true">MIN(OFFSET(C$2,$L19,0,5,1))</f>
        <v>0</v>
      </c>
      <c r="J19" s="1" t="n">
        <f aca="true">MIN(OFFSET(D$2,$L19,0,5,1))</f>
        <v>0</v>
      </c>
      <c r="K19" s="1" t="n">
        <f aca="true">MIN(OFFSET(E$2,$L19,0,5,1))</f>
        <v>0</v>
      </c>
      <c r="L19" s="1" t="n">
        <f aca="false">BufferedRead!L19</f>
        <v>85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</v>
      </c>
      <c r="D20" s="1" t="n">
        <v>0</v>
      </c>
      <c r="E20" s="1" t="n">
        <v>0</v>
      </c>
      <c r="G20" s="1" t="n">
        <f aca="true">OFFSET(A$2,$L20,0,1,1)</f>
        <v>16</v>
      </c>
      <c r="H20" s="1" t="n">
        <f aca="true">OFFSET(B$2,$L20,0,1,1)</f>
        <v>4</v>
      </c>
      <c r="I20" s="1" t="n">
        <f aca="true">MIN(OFFSET(C$2,$L20,0,5,1))</f>
        <v>0</v>
      </c>
      <c r="J20" s="1" t="n">
        <f aca="true">MIN(OFFSET(D$2,$L20,0,5,1))</f>
        <v>0</v>
      </c>
      <c r="K20" s="1" t="n">
        <f aca="true">MIN(OFFSET(E$2,$L20,0,5,1))</f>
        <v>0</v>
      </c>
      <c r="L20" s="1" t="n">
        <f aca="false">BufferedRead!L20</f>
        <v>90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</v>
      </c>
      <c r="D21" s="1" t="n">
        <v>0</v>
      </c>
      <c r="E21" s="1" t="n">
        <v>0</v>
      </c>
      <c r="G21" s="1" t="n">
        <f aca="true">OFFSET(A$2,$L21,0,1,1)</f>
        <v>64</v>
      </c>
      <c r="H21" s="1" t="n">
        <f aca="true">OFFSET(B$2,$L21,0,1,1)</f>
        <v>4</v>
      </c>
      <c r="I21" s="1" t="n">
        <f aca="true">MIN(OFFSET(C$2,$L21,0,5,1))</f>
        <v>0</v>
      </c>
      <c r="J21" s="1" t="n">
        <f aca="true">MIN(OFFSET(D$2,$L21,0,5,1))</f>
        <v>0</v>
      </c>
      <c r="K21" s="1" t="n">
        <f aca="true">MIN(OFFSET(E$2,$L21,0,5,1))</f>
        <v>0</v>
      </c>
      <c r="L21" s="1" t="n">
        <f aca="false">BufferedRead!L21</f>
        <v>95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</v>
      </c>
      <c r="D22" s="1" t="n">
        <v>0</v>
      </c>
      <c r="E22" s="1" t="n">
        <v>0</v>
      </c>
      <c r="G22" s="1" t="n">
        <f aca="true">OFFSET(A$2,$L22,0,1,1)</f>
        <v>256</v>
      </c>
      <c r="H22" s="1" t="n">
        <f aca="true">OFFSET(B$2,$L22,0,1,1)</f>
        <v>4</v>
      </c>
      <c r="I22" s="1" t="n">
        <f aca="true">MIN(OFFSET(C$2,$L22,0,5,1))</f>
        <v>0</v>
      </c>
      <c r="J22" s="1" t="n">
        <f aca="true">MIN(OFFSET(D$2,$L22,0,5,1))</f>
        <v>0</v>
      </c>
      <c r="K22" s="1" t="n">
        <f aca="true">MIN(OFFSET(E$2,$L22,0,5,1))</f>
        <v>0</v>
      </c>
      <c r="L22" s="1" t="n">
        <f aca="false">BufferedRead!L22</f>
        <v>100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</v>
      </c>
      <c r="D23" s="1" t="n">
        <v>0</v>
      </c>
      <c r="E23" s="1" t="n">
        <v>0</v>
      </c>
      <c r="G23" s="1" t="n">
        <f aca="true">OFFSET(A$2,$L23,0,1,1)</f>
        <v>1024</v>
      </c>
      <c r="H23" s="1" t="n">
        <f aca="true">OFFSET(B$2,$L23,0,1,1)</f>
        <v>4</v>
      </c>
      <c r="I23" s="1" t="n">
        <f aca="true">MIN(OFFSET(C$2,$L23,0,5,1))</f>
        <v>0</v>
      </c>
      <c r="J23" s="1" t="n">
        <f aca="true">MIN(OFFSET(D$2,$L23,0,5,1))</f>
        <v>0</v>
      </c>
      <c r="K23" s="1" t="n">
        <f aca="true">MIN(OFFSET(E$2,$L23,0,5,1))</f>
        <v>0</v>
      </c>
      <c r="L23" s="1" t="n">
        <f aca="false">BufferedRead!L23</f>
        <v>105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</v>
      </c>
      <c r="D24" s="1" t="n">
        <v>0</v>
      </c>
      <c r="E24" s="1" t="n">
        <v>0</v>
      </c>
      <c r="G24" s="1" t="n">
        <f aca="true">OFFSET(A$2,$L24,0,1,1)</f>
        <v>4096</v>
      </c>
      <c r="H24" s="1" t="n">
        <f aca="true">OFFSET(B$2,$L24,0,1,1)</f>
        <v>4</v>
      </c>
      <c r="I24" s="1" t="n">
        <f aca="true">MIN(OFFSET(C$2,$L24,0,5,1))</f>
        <v>0</v>
      </c>
      <c r="J24" s="1" t="n">
        <f aca="true">MIN(OFFSET(D$2,$L24,0,5,1))</f>
        <v>0</v>
      </c>
      <c r="K24" s="1" t="n">
        <f aca="true">MIN(OFFSET(E$2,$L24,0,5,1))</f>
        <v>0</v>
      </c>
      <c r="L24" s="1" t="n">
        <f aca="false">BufferedRead!L24</f>
        <v>110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</v>
      </c>
      <c r="D25" s="1" t="n">
        <v>0</v>
      </c>
      <c r="E25" s="1" t="n">
        <v>0</v>
      </c>
      <c r="G25" s="1" t="n">
        <f aca="true">OFFSET(A$2,$L25,0,1,1)</f>
        <v>16384</v>
      </c>
      <c r="H25" s="1" t="n">
        <f aca="true">OFFSET(B$2,$L25,0,1,1)</f>
        <v>4</v>
      </c>
      <c r="I25" s="1" t="n">
        <f aca="true">MIN(OFFSET(C$2,$L25,0,5,1))</f>
        <v>0</v>
      </c>
      <c r="J25" s="1" t="n">
        <f aca="true">MIN(OFFSET(D$2,$L25,0,5,1))</f>
        <v>0</v>
      </c>
      <c r="K25" s="1" t="n">
        <f aca="true">MIN(OFFSET(E$2,$L25,0,5,1))</f>
        <v>0</v>
      </c>
      <c r="L25" s="1" t="n">
        <f aca="false">BufferedRead!L25</f>
        <v>115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</v>
      </c>
      <c r="D26" s="1" t="n">
        <v>0</v>
      </c>
      <c r="E26" s="1" t="n">
        <v>0</v>
      </c>
      <c r="G26" s="1" t="n">
        <f aca="true">OFFSET(A$2,$L26,0,1,1)</f>
        <v>65536</v>
      </c>
      <c r="H26" s="1" t="n">
        <f aca="true">OFFSET(B$2,$L26,0,1,1)</f>
        <v>4</v>
      </c>
      <c r="I26" s="1" t="n">
        <f aca="true">MIN(OFFSET(C$2,$L26,0,5,1))</f>
        <v>0</v>
      </c>
      <c r="J26" s="1" t="n">
        <f aca="true">MIN(OFFSET(D$2,$L26,0,5,1))</f>
        <v>0</v>
      </c>
      <c r="K26" s="1" t="n">
        <f aca="true">MIN(OFFSET(E$2,$L26,0,5,1))</f>
        <v>0.02</v>
      </c>
      <c r="L26" s="1" t="n">
        <f aca="false">BufferedRead!L26</f>
        <v>120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</v>
      </c>
      <c r="D27" s="1" t="n">
        <v>0</v>
      </c>
      <c r="E27" s="1" t="n">
        <v>0</v>
      </c>
      <c r="G27" s="1" t="n">
        <f aca="true">OFFSET(A$2,$L27,0,1,1)</f>
        <v>262144</v>
      </c>
      <c r="H27" s="1" t="n">
        <f aca="true">OFFSET(B$2,$L27,0,1,1)</f>
        <v>4</v>
      </c>
      <c r="I27" s="1" t="n">
        <f aca="true">MIN(OFFSET(C$2,$L27,0,5,1))</f>
        <v>0.01</v>
      </c>
      <c r="J27" s="1" t="n">
        <f aca="true">MIN(OFFSET(D$2,$L27,0,5,1))</f>
        <v>0.04</v>
      </c>
      <c r="K27" s="1" t="n">
        <f aca="true">MIN(OFFSET(E$2,$L27,0,5,1))</f>
        <v>0.07</v>
      </c>
      <c r="L27" s="1" t="n">
        <f aca="false">BufferedRead!L27</f>
        <v>125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</v>
      </c>
      <c r="D28" s="1" t="n">
        <v>0.01</v>
      </c>
      <c r="E28" s="1" t="n">
        <v>0</v>
      </c>
      <c r="G28" s="1" t="n">
        <f aca="true">OFFSET(A$2,$L28,0,1,1)</f>
        <v>1048576</v>
      </c>
      <c r="H28" s="1" t="n">
        <f aca="true">OFFSET(B$2,$L28,0,1,1)</f>
        <v>4</v>
      </c>
      <c r="I28" s="1" t="n">
        <f aca="true">MIN(OFFSET(C$2,$L28,0,5,1))</f>
        <v>0.07</v>
      </c>
      <c r="J28" s="1" t="n">
        <f aca="true">MIN(OFFSET(D$2,$L28,0,5,1))</f>
        <v>0.15</v>
      </c>
      <c r="K28" s="1" t="n">
        <f aca="true">MIN(OFFSET(E$2,$L28,0,5,1))</f>
        <v>0.31</v>
      </c>
      <c r="L28" s="1" t="n">
        <f aca="false">BufferedRead!L28</f>
        <v>130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</v>
      </c>
      <c r="D29" s="1" t="n">
        <v>0</v>
      </c>
      <c r="E29" s="1" t="n">
        <v>0</v>
      </c>
      <c r="G29" s="1" t="n">
        <f aca="true">OFFSET(A$2,$L29,0,1,1)</f>
        <v>4194304</v>
      </c>
      <c r="H29" s="1" t="n">
        <f aca="true">OFFSET(B$2,$L29,0,1,1)</f>
        <v>4</v>
      </c>
      <c r="I29" s="1" t="n">
        <f aca="true">MIN(OFFSET(C$2,$L29,0,5,1))</f>
        <v>0.36</v>
      </c>
      <c r="J29" s="1" t="n">
        <f aca="true">MIN(OFFSET(D$2,$L29,0,5,1))</f>
        <v>0.8</v>
      </c>
      <c r="K29" s="1" t="n">
        <f aca="true">MIN(OFFSET(E$2,$L29,0,5,1))</f>
        <v>1.24</v>
      </c>
      <c r="L29" s="1" t="n">
        <f aca="false">BufferedRead!L29</f>
        <v>135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</v>
      </c>
      <c r="D30" s="1" t="n">
        <v>0</v>
      </c>
      <c r="E30" s="1" t="n">
        <v>0</v>
      </c>
      <c r="G30" s="1" t="n">
        <f aca="true">OFFSET(A$2,$L30,0,1,1)</f>
        <v>16777216</v>
      </c>
      <c r="H30" s="1" t="n">
        <f aca="true">OFFSET(B$2,$L30,0,1,1)</f>
        <v>4</v>
      </c>
      <c r="I30" s="1" t="n">
        <f aca="true">MIN(OFFSET(C$2,$L30,0,5,1))</f>
        <v>1.64</v>
      </c>
      <c r="J30" s="1" t="n">
        <f aca="true">MIN(OFFSET(D$2,$L30,0,5,1))</f>
        <v>3.16</v>
      </c>
      <c r="K30" s="1" t="n">
        <f aca="true">MIN(OFFSET(E$2,$L30,0,5,1))</f>
        <v>4.98</v>
      </c>
      <c r="L30" s="1" t="n">
        <f aca="false">BufferedRead!L30</f>
        <v>140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</v>
      </c>
      <c r="D31" s="1" t="n">
        <v>0</v>
      </c>
      <c r="E31" s="1" t="n">
        <v>0</v>
      </c>
      <c r="G31" s="1" t="n">
        <f aca="true">OFFSET(A$2,$L31,0,1,1)</f>
        <v>67108864</v>
      </c>
      <c r="H31" s="1" t="n">
        <f aca="true">OFFSET(B$2,$L31,0,1,1)</f>
        <v>4</v>
      </c>
      <c r="I31" s="1" t="n">
        <f aca="true">MIN(OFFSET(C$2,$L31,0,5,1))</f>
        <v>6.44</v>
      </c>
      <c r="J31" s="1" t="n">
        <f aca="true">MIN(OFFSET(D$2,$L31,0,5,1))</f>
        <v>12.91</v>
      </c>
      <c r="K31" s="1" t="n">
        <f aca="true">MIN(OFFSET(E$2,$L31,0,5,1))</f>
        <v>20.1</v>
      </c>
      <c r="L31" s="1" t="n">
        <f aca="false">BufferedRead!L31</f>
        <v>145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</v>
      </c>
      <c r="D32" s="1" t="n">
        <v>0.01</v>
      </c>
      <c r="E32" s="1" t="n">
        <v>0</v>
      </c>
      <c r="G32" s="1" t="n">
        <f aca="true">OFFSET(A$2,$L32,0,1,1)</f>
        <v>268435456</v>
      </c>
      <c r="H32" s="1" t="n">
        <f aca="true">OFFSET(B$2,$L32,0,1,1)</f>
        <v>4</v>
      </c>
      <c r="I32" s="1" t="n">
        <f aca="true">MIN(OFFSET(C$2,$L32,0,5,1))</f>
        <v>40.86</v>
      </c>
      <c r="J32" s="1" t="n">
        <f aca="true">MIN(OFFSET(D$2,$L32,0,5,1))</f>
        <v>105.98</v>
      </c>
      <c r="K32" s="1" t="n">
        <f aca="true">MIN(OFFSET(E$2,$L32,0,5,1))</f>
        <v>151.17</v>
      </c>
      <c r="L32" s="1" t="n">
        <f aca="false">BufferedRead!L32</f>
        <v>150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</v>
      </c>
      <c r="D33" s="1" t="n">
        <v>0.01</v>
      </c>
      <c r="E33" s="1" t="n">
        <v>0</v>
      </c>
      <c r="G33" s="1" t="n">
        <f aca="true">OFFSET(A$2,$L33,0,1,1)</f>
        <v>1073741824</v>
      </c>
      <c r="H33" s="1" t="n">
        <f aca="true">OFFSET(B$2,$L33,0,1,1)</f>
        <v>4</v>
      </c>
      <c r="I33" s="1" t="n">
        <f aca="true">MIN(OFFSET(C$2,$L33,0,5,1))</f>
        <v>164.88</v>
      </c>
      <c r="J33" s="1" t="n">
        <f aca="true">MIN(OFFSET(D$2,$L33,0,5,1))</f>
        <v>428.1</v>
      </c>
      <c r="K33" s="1" t="n">
        <f aca="true">MIN(OFFSET(E$2,$L33,0,5,1))</f>
        <v>602.19</v>
      </c>
      <c r="L33" s="1" t="n">
        <f aca="false">BufferedRead!L33</f>
        <v>155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</v>
      </c>
      <c r="D34" s="1" t="n">
        <v>0</v>
      </c>
      <c r="E34" s="1" t="n">
        <v>0</v>
      </c>
      <c r="G34" s="1" t="n">
        <f aca="true">OFFSET(A$2,$L34,0,1,1)</f>
        <v>1</v>
      </c>
      <c r="H34" s="1" t="n">
        <f aca="true">OFFSET(B$2,$L34,0,1,1)</f>
        <v>16</v>
      </c>
      <c r="I34" s="1" t="n">
        <f aca="true">MIN(OFFSET(C$2,$L34,0,3,1))</f>
        <v>0</v>
      </c>
      <c r="J34" s="1" t="n">
        <f aca="true">MIN(OFFSET(D$2,$L34,0,3,1))</f>
        <v>0</v>
      </c>
      <c r="K34" s="1" t="n">
        <f aca="true">MIN(OFFSET(E$2,$L34,0,3,1))</f>
        <v>0</v>
      </c>
      <c r="L34" s="1" t="n">
        <f aca="false">BufferedRead!L34</f>
        <v>160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</v>
      </c>
      <c r="D35" s="1" t="n">
        <v>0</v>
      </c>
      <c r="E35" s="1" t="n">
        <v>0</v>
      </c>
      <c r="G35" s="1" t="n">
        <f aca="true">OFFSET(A$2,$L35,0,1,1)</f>
        <v>4</v>
      </c>
      <c r="H35" s="1" t="n">
        <f aca="true">OFFSET(B$2,$L35,0,1,1)</f>
        <v>16</v>
      </c>
      <c r="I35" s="1" t="n">
        <f aca="true">MIN(OFFSET(C$2,$L35,0,3,1))</f>
        <v>0</v>
      </c>
      <c r="J35" s="1" t="n">
        <f aca="true">MIN(OFFSET(D$2,$L35,0,3,1))</f>
        <v>0</v>
      </c>
      <c r="K35" s="1" t="n">
        <f aca="true">MIN(OFFSET(E$2,$L35,0,3,1))</f>
        <v>0</v>
      </c>
      <c r="L35" s="1" t="n">
        <f aca="false">BufferedRead!L35</f>
        <v>163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01</v>
      </c>
      <c r="D36" s="1" t="n">
        <v>0</v>
      </c>
      <c r="E36" s="1" t="n">
        <v>0</v>
      </c>
      <c r="G36" s="1" t="n">
        <f aca="true">OFFSET(A$2,$L36,0,1,1)</f>
        <v>16</v>
      </c>
      <c r="H36" s="1" t="n">
        <f aca="true">OFFSET(B$2,$L36,0,1,1)</f>
        <v>16</v>
      </c>
      <c r="I36" s="1" t="n">
        <f aca="true">MIN(OFFSET(C$2,$L36,0,3,1))</f>
        <v>0</v>
      </c>
      <c r="J36" s="1" t="n">
        <f aca="true">MIN(OFFSET(D$2,$L36,0,3,1))</f>
        <v>0</v>
      </c>
      <c r="K36" s="1" t="n">
        <f aca="true">MIN(OFFSET(E$2,$L36,0,3,1))</f>
        <v>0</v>
      </c>
      <c r="L36" s="1" t="n">
        <f aca="false">BufferedRead!L36</f>
        <v>166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</v>
      </c>
      <c r="D37" s="1" t="n">
        <v>0.02</v>
      </c>
      <c r="E37" s="1" t="n">
        <v>0.02</v>
      </c>
      <c r="G37" s="1" t="n">
        <f aca="true">OFFSET(A$2,$L37,0,1,1)</f>
        <v>64</v>
      </c>
      <c r="H37" s="1" t="n">
        <f aca="true">OFFSET(B$2,$L37,0,1,1)</f>
        <v>16</v>
      </c>
      <c r="I37" s="1" t="n">
        <f aca="true">MIN(OFFSET(C$2,$L37,0,3,1))</f>
        <v>0</v>
      </c>
      <c r="J37" s="1" t="n">
        <f aca="true">MIN(OFFSET(D$2,$L37,0,3,1))</f>
        <v>0</v>
      </c>
      <c r="K37" s="1" t="n">
        <f aca="true">MIN(OFFSET(E$2,$L37,0,3,1))</f>
        <v>0</v>
      </c>
      <c r="L37" s="1" t="n">
        <f aca="false">BufferedRead!L37</f>
        <v>169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</v>
      </c>
      <c r="D38" s="1" t="n">
        <v>0.02</v>
      </c>
      <c r="E38" s="1" t="n">
        <v>0.01</v>
      </c>
      <c r="G38" s="1" t="n">
        <f aca="true">OFFSET(A$2,$L38,0,1,1)</f>
        <v>256</v>
      </c>
      <c r="H38" s="1" t="n">
        <f aca="true">OFFSET(B$2,$L38,0,1,1)</f>
        <v>16</v>
      </c>
      <c r="I38" s="1" t="n">
        <f aca="true">MIN(OFFSET(C$2,$L38,0,3,1))</f>
        <v>0</v>
      </c>
      <c r="J38" s="1" t="n">
        <f aca="true">MIN(OFFSET(D$2,$L38,0,3,1))</f>
        <v>0</v>
      </c>
      <c r="K38" s="1" t="n">
        <f aca="true">MIN(OFFSET(E$2,$L38,0,3,1))</f>
        <v>0</v>
      </c>
      <c r="L38" s="1" t="n">
        <f aca="false">BufferedRead!L38</f>
        <v>172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01</v>
      </c>
      <c r="D39" s="1" t="n">
        <v>0.01</v>
      </c>
      <c r="E39" s="1" t="n">
        <v>0.01</v>
      </c>
      <c r="G39" s="1" t="n">
        <f aca="true">OFFSET(A$2,$L39,0,1,1)</f>
        <v>1024</v>
      </c>
      <c r="H39" s="1" t="n">
        <f aca="true">OFFSET(B$2,$L39,0,1,1)</f>
        <v>16</v>
      </c>
      <c r="I39" s="1" t="n">
        <f aca="true">MIN(OFFSET(C$2,$L39,0,3,1))</f>
        <v>0</v>
      </c>
      <c r="J39" s="1" t="n">
        <f aca="true">MIN(OFFSET(D$2,$L39,0,3,1))</f>
        <v>0</v>
      </c>
      <c r="K39" s="1" t="n">
        <f aca="true">MIN(OFFSET(E$2,$L39,0,3,1))</f>
        <v>0</v>
      </c>
      <c r="L39" s="1" t="n">
        <f aca="false">BufferedRead!L39</f>
        <v>175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01</v>
      </c>
      <c r="D40" s="1" t="n">
        <v>0.01</v>
      </c>
      <c r="E40" s="1" t="n">
        <v>0.01</v>
      </c>
      <c r="G40" s="1" t="n">
        <f aca="true">OFFSET(A$2,$L40,0,1,1)</f>
        <v>4096</v>
      </c>
      <c r="H40" s="1" t="n">
        <f aca="true">OFFSET(B$2,$L40,0,1,1)</f>
        <v>16</v>
      </c>
      <c r="I40" s="1" t="n">
        <f aca="true">MIN(OFFSET(C$2,$L40,0,3,1))</f>
        <v>0</v>
      </c>
      <c r="J40" s="1" t="n">
        <f aca="true">MIN(OFFSET(D$2,$L40,0,3,1))</f>
        <v>0</v>
      </c>
      <c r="K40" s="1" t="n">
        <f aca="true">MIN(OFFSET(E$2,$L40,0,3,1))</f>
        <v>0</v>
      </c>
      <c r="L40" s="1" t="n">
        <f aca="false">BufferedRead!L40</f>
        <v>178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01</v>
      </c>
      <c r="D41" s="1" t="n">
        <v>0.01</v>
      </c>
      <c r="E41" s="1" t="n">
        <v>0.01</v>
      </c>
      <c r="G41" s="1" t="n">
        <f aca="true">OFFSET(A$2,$L41,0,1,1)</f>
        <v>16384</v>
      </c>
      <c r="H41" s="1" t="n">
        <f aca="true">OFFSET(B$2,$L41,0,1,1)</f>
        <v>16</v>
      </c>
      <c r="I41" s="1" t="n">
        <f aca="true">MIN(OFFSET(C$2,$L41,0,3,1))</f>
        <v>0</v>
      </c>
      <c r="J41" s="1" t="n">
        <f aca="true">MIN(OFFSET(D$2,$L41,0,3,1))</f>
        <v>0</v>
      </c>
      <c r="K41" s="1" t="n">
        <f aca="true">MIN(OFFSET(E$2,$L41,0,3,1))</f>
        <v>0</v>
      </c>
      <c r="L41" s="1" t="n">
        <f aca="false">BufferedRead!L41</f>
        <v>181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03</v>
      </c>
      <c r="D42" s="1" t="n">
        <v>0.06</v>
      </c>
      <c r="E42" s="1" t="n">
        <v>0.09</v>
      </c>
      <c r="G42" s="1" t="n">
        <f aca="true">OFFSET(A$2,$L42,0,1,1)</f>
        <v>65536</v>
      </c>
      <c r="H42" s="1" t="n">
        <f aca="true">OFFSET(B$2,$L42,0,1,1)</f>
        <v>16</v>
      </c>
      <c r="I42" s="1" t="n">
        <f aca="true">MIN(OFFSET(C$2,$L42,0,3,1))</f>
        <v>0</v>
      </c>
      <c r="J42" s="1" t="n">
        <f aca="true">MIN(OFFSET(D$2,$L42,0,3,1))</f>
        <v>0.01</v>
      </c>
      <c r="K42" s="1" t="n">
        <f aca="true">MIN(OFFSET(E$2,$L42,0,3,1))</f>
        <v>0</v>
      </c>
      <c r="L42" s="1" t="n">
        <f aca="false">BufferedRead!L42</f>
        <v>184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02</v>
      </c>
      <c r="D43" s="1" t="n">
        <v>0.06</v>
      </c>
      <c r="E43" s="1" t="n">
        <v>0.07</v>
      </c>
      <c r="G43" s="1" t="n">
        <f aca="true">OFFSET(A$2,$L43,0,1,1)</f>
        <v>262144</v>
      </c>
      <c r="H43" s="1" t="n">
        <f aca="true">OFFSET(B$2,$L43,0,1,1)</f>
        <v>16</v>
      </c>
      <c r="I43" s="1" t="n">
        <f aca="true">MIN(OFFSET(C$2,$L43,0,3,1))</f>
        <v>0.01</v>
      </c>
      <c r="J43" s="1" t="n">
        <f aca="true">MIN(OFFSET(D$2,$L43,0,3,1))</f>
        <v>0.01</v>
      </c>
      <c r="K43" s="1" t="n">
        <f aca="true">MIN(OFFSET(E$2,$L43,0,3,1))</f>
        <v>0.02</v>
      </c>
      <c r="L43" s="1" t="n">
        <f aca="false">BufferedRead!L43</f>
        <v>187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01</v>
      </c>
      <c r="D44" s="1" t="n">
        <v>0.06</v>
      </c>
      <c r="E44" s="1" t="n">
        <v>0.07</v>
      </c>
      <c r="G44" s="1" t="n">
        <f aca="true">OFFSET(A$2,$L44,0,1,1)</f>
        <v>1048576</v>
      </c>
      <c r="H44" s="1" t="n">
        <f aca="true">OFFSET(B$2,$L44,0,1,1)</f>
        <v>16</v>
      </c>
      <c r="I44" s="1" t="n">
        <f aca="true">MIN(OFFSET(C$2,$L44,0,3,1))</f>
        <v>0.04</v>
      </c>
      <c r="J44" s="1" t="n">
        <f aca="true">MIN(OFFSET(D$2,$L44,0,3,1))</f>
        <v>0.04</v>
      </c>
      <c r="K44" s="1" t="n">
        <f aca="true">MIN(OFFSET(E$2,$L44,0,3,1))</f>
        <v>0.1</v>
      </c>
      <c r="L44" s="1" t="n">
        <f aca="false">BufferedRead!L44</f>
        <v>190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</v>
      </c>
      <c r="D45" s="1" t="n">
        <v>0.07</v>
      </c>
      <c r="E45" s="1" t="n">
        <v>0.07</v>
      </c>
      <c r="G45" s="1" t="n">
        <f aca="true">OFFSET(A$2,$L45,0,1,1)</f>
        <v>4194304</v>
      </c>
      <c r="H45" s="1" t="n">
        <f aca="true">OFFSET(B$2,$L45,0,1,1)</f>
        <v>16</v>
      </c>
      <c r="I45" s="1" t="n">
        <f aca="true">MIN(OFFSET(C$2,$L45,0,3,1))</f>
        <v>0.22</v>
      </c>
      <c r="J45" s="1" t="n">
        <f aca="true">MIN(OFFSET(D$2,$L45,0,3,1))</f>
        <v>0.2</v>
      </c>
      <c r="K45" s="1" t="n">
        <f aca="true">MIN(OFFSET(E$2,$L45,0,3,1))</f>
        <v>0.43</v>
      </c>
      <c r="L45" s="1" t="n">
        <f aca="false">BufferedRead!L45</f>
        <v>193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</v>
      </c>
      <c r="D46" s="1" t="n">
        <v>0.07</v>
      </c>
      <c r="E46" s="1" t="n">
        <v>0.07</v>
      </c>
      <c r="G46" s="1" t="n">
        <f aca="true">OFFSET(A$2,$L46,0,1,1)</f>
        <v>16777216</v>
      </c>
      <c r="H46" s="1" t="n">
        <f aca="true">OFFSET(B$2,$L46,0,1,1)</f>
        <v>16</v>
      </c>
      <c r="I46" s="1" t="n">
        <f aca="true">MIN(OFFSET(C$2,$L46,0,3,1))</f>
        <v>0.73</v>
      </c>
      <c r="J46" s="1" t="n">
        <f aca="true">MIN(OFFSET(D$2,$L46,0,3,1))</f>
        <v>0.79</v>
      </c>
      <c r="K46" s="1" t="n">
        <f aca="true">MIN(OFFSET(E$2,$L46,0,3,1))</f>
        <v>1.71</v>
      </c>
      <c r="L46" s="1" t="n">
        <f aca="false">BufferedRead!L46</f>
        <v>196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0.08</v>
      </c>
      <c r="D47" s="1" t="n">
        <v>0.28</v>
      </c>
      <c r="E47" s="1" t="n">
        <v>0.36</v>
      </c>
      <c r="G47" s="1" t="n">
        <f aca="true">OFFSET(A$2,$L47,0,1,1)</f>
        <v>67108864</v>
      </c>
      <c r="H47" s="1" t="n">
        <f aca="true">OFFSET(B$2,$L47,0,1,1)</f>
        <v>16</v>
      </c>
      <c r="I47" s="1" t="n">
        <f aca="true">MIN(OFFSET(C$2,$L47,0,3,1))</f>
        <v>3.39</v>
      </c>
      <c r="J47" s="1" t="n">
        <f aca="true">MIN(OFFSET(D$2,$L47,0,3,1))</f>
        <v>3.26</v>
      </c>
      <c r="K47" s="1" t="n">
        <f aca="true">MIN(OFFSET(E$2,$L47,0,3,1))</f>
        <v>6.86</v>
      </c>
      <c r="L47" s="1" t="n">
        <f aca="false">BufferedRead!L47</f>
        <v>199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0.08</v>
      </c>
      <c r="D48" s="1" t="n">
        <v>0.2</v>
      </c>
      <c r="E48" s="1" t="n">
        <v>0.27</v>
      </c>
      <c r="G48" s="1" t="n">
        <f aca="true">OFFSET(A$2,$L48,0,1,1)</f>
        <v>268435456</v>
      </c>
      <c r="H48" s="1" t="n">
        <f aca="true">OFFSET(B$2,$L48,0,1,1)</f>
        <v>16</v>
      </c>
      <c r="I48" s="1" t="n">
        <f aca="true">MIN(OFFSET(C$2,$L48,0,3,1))</f>
        <v>33.92</v>
      </c>
      <c r="J48" s="1" t="n">
        <f aca="true">MIN(OFFSET(D$2,$L48,0,3,1))</f>
        <v>59.03</v>
      </c>
      <c r="K48" s="1" t="n">
        <f aca="true">MIN(OFFSET(E$2,$L48,0,3,1))</f>
        <v>98.55</v>
      </c>
      <c r="L48" s="1" t="n">
        <f aca="false">BufferedRead!L48</f>
        <v>202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0.13</v>
      </c>
      <c r="D49" s="1" t="n">
        <v>0.16</v>
      </c>
      <c r="E49" s="1" t="n">
        <v>0.28</v>
      </c>
      <c r="G49" s="1" t="n">
        <f aca="true">OFFSET(A$2,$L49,0,1,1)</f>
        <v>1073741824</v>
      </c>
      <c r="H49" s="1" t="n">
        <f aca="true">OFFSET(B$2,$L49,0,1,1)</f>
        <v>16</v>
      </c>
      <c r="I49" s="1" t="n">
        <f aca="true">MIN(OFFSET(C$2,$L49,0,3,1))</f>
        <v>136.91</v>
      </c>
      <c r="J49" s="1" t="n">
        <f aca="true">MIN(OFFSET(D$2,$L49,0,3,1))</f>
        <v>244.8</v>
      </c>
      <c r="K49" s="1" t="n">
        <f aca="true">MIN(OFFSET(E$2,$L49,0,3,1))</f>
        <v>393.03</v>
      </c>
      <c r="L49" s="1" t="n">
        <f aca="false">BufferedRead!L49</f>
        <v>205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0.08</v>
      </c>
      <c r="D50" s="1" t="n">
        <v>0.2</v>
      </c>
      <c r="E50" s="1" t="n">
        <v>0.28</v>
      </c>
      <c r="G50" s="1" t="n">
        <f aca="true">OFFSET(A$2,$L50,0,1,1)</f>
        <v>1</v>
      </c>
      <c r="H50" s="1" t="n">
        <f aca="true">OFFSET(B$2,$L50,0,1,1)</f>
        <v>64</v>
      </c>
      <c r="I50" s="1" t="n">
        <f aca="true">MIN(OFFSET(C$2,$L50,0,3,1))</f>
        <v>0</v>
      </c>
      <c r="J50" s="1" t="n">
        <f aca="true">MIN(OFFSET(D$2,$L50,0,3,1))</f>
        <v>0</v>
      </c>
      <c r="K50" s="1" t="n">
        <f aca="true">MIN(OFFSET(E$2,$L50,0,3,1))</f>
        <v>0</v>
      </c>
      <c r="L50" s="1" t="n">
        <f aca="false">BufferedRead!L50</f>
        <v>208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0.05</v>
      </c>
      <c r="D51" s="1" t="n">
        <v>0.23</v>
      </c>
      <c r="E51" s="1" t="n">
        <v>0.27</v>
      </c>
      <c r="G51" s="1" t="n">
        <f aca="true">OFFSET(A$2,$L51,0,1,1)</f>
        <v>4</v>
      </c>
      <c r="H51" s="1" t="n">
        <f aca="true">OFFSET(B$2,$L51,0,1,1)</f>
        <v>64</v>
      </c>
      <c r="I51" s="1" t="n">
        <f aca="true">MIN(OFFSET(C$2,$L51,0,3,1))</f>
        <v>0</v>
      </c>
      <c r="J51" s="1" t="n">
        <f aca="true">MIN(OFFSET(D$2,$L51,0,3,1))</f>
        <v>0</v>
      </c>
      <c r="K51" s="1" t="n">
        <f aca="true">MIN(OFFSET(E$2,$L51,0,3,1))</f>
        <v>0</v>
      </c>
      <c r="L51" s="1" t="n">
        <f aca="false">BufferedRead!L51</f>
        <v>211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0.47</v>
      </c>
      <c r="D52" s="1" t="n">
        <v>0.93</v>
      </c>
      <c r="E52" s="1" t="n">
        <v>1.4</v>
      </c>
      <c r="G52" s="1" t="n">
        <f aca="true">OFFSET(A$2,$L52,0,1,1)</f>
        <v>16</v>
      </c>
      <c r="H52" s="1" t="n">
        <f aca="true">OFFSET(B$2,$L52,0,1,1)</f>
        <v>64</v>
      </c>
      <c r="I52" s="1" t="n">
        <f aca="true">MIN(OFFSET(C$2,$L52,0,3,1))</f>
        <v>0</v>
      </c>
      <c r="J52" s="1" t="n">
        <f aca="true">MIN(OFFSET(D$2,$L52,0,3,1))</f>
        <v>0</v>
      </c>
      <c r="K52" s="1" t="n">
        <f aca="true">MIN(OFFSET(E$2,$L52,0,3,1))</f>
        <v>0</v>
      </c>
      <c r="L52" s="1" t="n">
        <f aca="false">BufferedRead!L52</f>
        <v>214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0.31</v>
      </c>
      <c r="D53" s="1" t="n">
        <v>0.81</v>
      </c>
      <c r="E53" s="1" t="n">
        <v>1.11</v>
      </c>
      <c r="G53" s="1" t="n">
        <f aca="true">OFFSET(A$2,$L53,0,1,1)</f>
        <v>64</v>
      </c>
      <c r="H53" s="1" t="n">
        <f aca="true">OFFSET(B$2,$L53,0,1,1)</f>
        <v>64</v>
      </c>
      <c r="I53" s="1" t="n">
        <f aca="true">MIN(OFFSET(C$2,$L53,0,3,1))</f>
        <v>0</v>
      </c>
      <c r="J53" s="1" t="n">
        <f aca="true">MIN(OFFSET(D$2,$L53,0,3,1))</f>
        <v>0</v>
      </c>
      <c r="K53" s="1" t="n">
        <f aca="true">MIN(OFFSET(E$2,$L53,0,3,1))</f>
        <v>0</v>
      </c>
      <c r="L53" s="1" t="n">
        <f aca="false">BufferedRead!L53</f>
        <v>217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0.33</v>
      </c>
      <c r="D54" s="1" t="n">
        <v>0.79</v>
      </c>
      <c r="E54" s="1" t="n">
        <v>1.12</v>
      </c>
      <c r="G54" s="1" t="n">
        <f aca="true">OFFSET(A$2,$L54,0,1,1)</f>
        <v>256</v>
      </c>
      <c r="H54" s="1" t="n">
        <f aca="true">OFFSET(B$2,$L54,0,1,1)</f>
        <v>64</v>
      </c>
      <c r="I54" s="1" t="n">
        <f aca="true">MIN(OFFSET(C$2,$L54,0,3,1))</f>
        <v>0</v>
      </c>
      <c r="J54" s="1" t="n">
        <f aca="true">MIN(OFFSET(D$2,$L54,0,3,1))</f>
        <v>0</v>
      </c>
      <c r="K54" s="1" t="n">
        <f aca="true">MIN(OFFSET(E$2,$L54,0,3,1))</f>
        <v>0</v>
      </c>
      <c r="L54" s="1" t="n">
        <f aca="false">BufferedRead!L54</f>
        <v>220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0.33</v>
      </c>
      <c r="D55" s="1" t="n">
        <v>0.8</v>
      </c>
      <c r="E55" s="1" t="n">
        <v>1.13</v>
      </c>
      <c r="G55" s="1" t="n">
        <f aca="true">OFFSET(A$2,$L55,0,1,1)</f>
        <v>1024</v>
      </c>
      <c r="H55" s="1" t="n">
        <f aca="true">OFFSET(B$2,$L55,0,1,1)</f>
        <v>64</v>
      </c>
      <c r="I55" s="1" t="n">
        <f aca="true">MIN(OFFSET(C$2,$L55,0,3,1))</f>
        <v>0</v>
      </c>
      <c r="J55" s="1" t="n">
        <f aca="true">MIN(OFFSET(D$2,$L55,0,3,1))</f>
        <v>0</v>
      </c>
      <c r="K55" s="1" t="n">
        <f aca="true">MIN(OFFSET(E$2,$L55,0,3,1))</f>
        <v>0</v>
      </c>
      <c r="L55" s="1" t="n">
        <f aca="false">BufferedRead!L55</f>
        <v>223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0.33</v>
      </c>
      <c r="D56" s="1" t="n">
        <v>0.79</v>
      </c>
      <c r="E56" s="1" t="n">
        <v>1.12</v>
      </c>
      <c r="G56" s="1" t="n">
        <f aca="true">OFFSET(A$2,$L56,0,1,1)</f>
        <v>4096</v>
      </c>
      <c r="H56" s="1" t="n">
        <f aca="true">OFFSET(B$2,$L56,0,1,1)</f>
        <v>64</v>
      </c>
      <c r="I56" s="1" t="n">
        <f aca="true">MIN(OFFSET(C$2,$L56,0,3,1))</f>
        <v>0</v>
      </c>
      <c r="J56" s="1" t="n">
        <f aca="true">MIN(OFFSET(D$2,$L56,0,3,1))</f>
        <v>0</v>
      </c>
      <c r="K56" s="1" t="n">
        <f aca="true">MIN(OFFSET(E$2,$L56,0,3,1))</f>
        <v>0</v>
      </c>
      <c r="L56" s="1" t="n">
        <f aca="false">BufferedRead!L56</f>
        <v>226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1.61</v>
      </c>
      <c r="D57" s="1" t="n">
        <v>4</v>
      </c>
      <c r="E57" s="1" t="n">
        <v>5.6</v>
      </c>
      <c r="G57" s="1" t="n">
        <f aca="true">OFFSET(A$2,$L57,0,1,1)</f>
        <v>16384</v>
      </c>
      <c r="H57" s="1" t="n">
        <f aca="true">OFFSET(B$2,$L57,0,1,1)</f>
        <v>64</v>
      </c>
      <c r="I57" s="1" t="n">
        <f aca="true">MIN(OFFSET(C$2,$L57,0,3,1))</f>
        <v>0</v>
      </c>
      <c r="J57" s="1" t="n">
        <f aca="true">MIN(OFFSET(D$2,$L57,0,3,1))</f>
        <v>0</v>
      </c>
      <c r="K57" s="1" t="n">
        <f aca="true">MIN(OFFSET(E$2,$L57,0,3,1))</f>
        <v>0</v>
      </c>
      <c r="L57" s="1" t="n">
        <f aca="false">BufferedRead!L57</f>
        <v>229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1.34</v>
      </c>
      <c r="D58" s="1" t="n">
        <v>3.18</v>
      </c>
      <c r="E58" s="1" t="n">
        <v>4.52</v>
      </c>
      <c r="G58" s="1" t="n">
        <f aca="true">OFFSET(A$2,$L58,0,1,1)</f>
        <v>65536</v>
      </c>
      <c r="H58" s="1" t="n">
        <f aca="true">OFFSET(B$2,$L58,0,1,1)</f>
        <v>64</v>
      </c>
      <c r="I58" s="1" t="n">
        <f aca="true">MIN(OFFSET(C$2,$L58,0,3,1))</f>
        <v>0</v>
      </c>
      <c r="J58" s="1" t="n">
        <f aca="true">MIN(OFFSET(D$2,$L58,0,3,1))</f>
        <v>0</v>
      </c>
      <c r="K58" s="1" t="n">
        <f aca="true">MIN(OFFSET(E$2,$L58,0,3,1))</f>
        <v>0</v>
      </c>
      <c r="L58" s="1" t="n">
        <f aca="false">BufferedRead!L58</f>
        <v>232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1.32</v>
      </c>
      <c r="D59" s="1" t="n">
        <v>3.19</v>
      </c>
      <c r="E59" s="1" t="n">
        <v>4.5</v>
      </c>
      <c r="G59" s="1" t="n">
        <f aca="true">OFFSET(A$2,$L59,0,1,1)</f>
        <v>262144</v>
      </c>
      <c r="H59" s="1" t="n">
        <f aca="true">OFFSET(B$2,$L59,0,1,1)</f>
        <v>64</v>
      </c>
      <c r="I59" s="1" t="n">
        <f aca="true">MIN(OFFSET(C$2,$L59,0,3,1))</f>
        <v>0</v>
      </c>
      <c r="J59" s="1" t="n">
        <f aca="true">MIN(OFFSET(D$2,$L59,0,3,1))</f>
        <v>0.01</v>
      </c>
      <c r="K59" s="1" t="n">
        <f aca="true">MIN(OFFSET(E$2,$L59,0,3,1))</f>
        <v>0.01</v>
      </c>
      <c r="L59" s="1" t="n">
        <f aca="false">BufferedRead!L59</f>
        <v>235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1.18</v>
      </c>
      <c r="D60" s="1" t="n">
        <v>3.33</v>
      </c>
      <c r="E60" s="1" t="n">
        <v>4.51</v>
      </c>
      <c r="G60" s="1" t="n">
        <f aca="true">OFFSET(A$2,$L60,0,1,1)</f>
        <v>1048576</v>
      </c>
      <c r="H60" s="1" t="n">
        <f aca="true">OFFSET(B$2,$L60,0,1,1)</f>
        <v>64</v>
      </c>
      <c r="I60" s="1" t="n">
        <f aca="true">MIN(OFFSET(C$2,$L60,0,3,1))</f>
        <v>0.04</v>
      </c>
      <c r="J60" s="1" t="n">
        <f aca="true">MIN(OFFSET(D$2,$L60,0,3,1))</f>
        <v>0</v>
      </c>
      <c r="K60" s="1" t="n">
        <f aca="true">MIN(OFFSET(E$2,$L60,0,3,1))</f>
        <v>0.05</v>
      </c>
      <c r="L60" s="1" t="n">
        <f aca="false">BufferedRead!L60</f>
        <v>238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1.28</v>
      </c>
      <c r="D61" s="1" t="n">
        <v>3.27</v>
      </c>
      <c r="E61" s="1" t="n">
        <v>4.54</v>
      </c>
      <c r="G61" s="1" t="n">
        <f aca="true">OFFSET(A$2,$L61,0,1,1)</f>
        <v>4194304</v>
      </c>
      <c r="H61" s="1" t="n">
        <f aca="true">OFFSET(B$2,$L61,0,1,1)</f>
        <v>64</v>
      </c>
      <c r="I61" s="1" t="n">
        <f aca="true">MIN(OFFSET(C$2,$L61,0,3,1))</f>
        <v>0.17</v>
      </c>
      <c r="J61" s="1" t="n">
        <f aca="true">MIN(OFFSET(D$2,$L61,0,3,1))</f>
        <v>0.04</v>
      </c>
      <c r="K61" s="1" t="n">
        <f aca="true">MIN(OFFSET(E$2,$L61,0,3,1))</f>
        <v>0.22</v>
      </c>
      <c r="L61" s="1" t="n">
        <f aca="false">BufferedRead!L61</f>
        <v>241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6.04</v>
      </c>
      <c r="D62" s="1" t="n">
        <v>16.34</v>
      </c>
      <c r="E62" s="1" t="n">
        <v>22.44</v>
      </c>
      <c r="G62" s="1" t="n">
        <f aca="true">OFFSET(A$2,$L62,0,1,1)</f>
        <v>16777216</v>
      </c>
      <c r="H62" s="1" t="n">
        <f aca="true">OFFSET(B$2,$L62,0,1,1)</f>
        <v>64</v>
      </c>
      <c r="I62" s="1" t="n">
        <f aca="true">MIN(OFFSET(C$2,$L62,0,3,1))</f>
        <v>0.65</v>
      </c>
      <c r="J62" s="1" t="n">
        <f aca="true">MIN(OFFSET(D$2,$L62,0,3,1))</f>
        <v>0.25</v>
      </c>
      <c r="K62" s="1" t="n">
        <f aca="true">MIN(OFFSET(E$2,$L62,0,3,1))</f>
        <v>0.9</v>
      </c>
      <c r="L62" s="1" t="n">
        <f aca="false">BufferedRead!L62</f>
        <v>244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4.96</v>
      </c>
      <c r="D63" s="1" t="n">
        <v>13.03</v>
      </c>
      <c r="E63" s="1" t="n">
        <v>17.99</v>
      </c>
      <c r="G63" s="1" t="n">
        <f aca="true">OFFSET(A$2,$L63,0,1,1)</f>
        <v>67108864</v>
      </c>
      <c r="H63" s="1" t="n">
        <f aca="true">OFFSET(B$2,$L63,0,1,1)</f>
        <v>64</v>
      </c>
      <c r="I63" s="1" t="n">
        <f aca="true">MIN(OFFSET(C$2,$L63,0,3,1))</f>
        <v>2.48</v>
      </c>
      <c r="J63" s="1" t="n">
        <f aca="true">MIN(OFFSET(D$2,$L63,0,3,1))</f>
        <v>0.99</v>
      </c>
      <c r="K63" s="1" t="n">
        <f aca="true">MIN(OFFSET(E$2,$L63,0,3,1))</f>
        <v>3.6</v>
      </c>
      <c r="L63" s="1" t="n">
        <f aca="false">BufferedRead!L63</f>
        <v>247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5.15</v>
      </c>
      <c r="D64" s="1" t="n">
        <v>12.89</v>
      </c>
      <c r="E64" s="1" t="n">
        <v>18.03</v>
      </c>
      <c r="G64" s="1" t="n">
        <f aca="true">OFFSET(A$2,$L64,0,1,1)</f>
        <v>268435456</v>
      </c>
      <c r="H64" s="1" t="n">
        <f aca="true">OFFSET(B$2,$L64,0,1,1)</f>
        <v>64</v>
      </c>
      <c r="I64" s="1" t="n">
        <f aca="true">MIN(OFFSET(C$2,$L64,0,3,1))</f>
        <v>38.43</v>
      </c>
      <c r="J64" s="1" t="n">
        <f aca="true">MIN(OFFSET(D$2,$L64,0,3,1))</f>
        <v>39.16</v>
      </c>
      <c r="K64" s="1" t="n">
        <f aca="true">MIN(OFFSET(E$2,$L64,0,3,1))</f>
        <v>85.9</v>
      </c>
      <c r="L64" s="1" t="n">
        <f aca="false">BufferedRead!L64</f>
        <v>250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4.96</v>
      </c>
      <c r="D65" s="1" t="n">
        <v>13.07</v>
      </c>
      <c r="E65" s="1" t="n">
        <v>18.03</v>
      </c>
      <c r="G65" s="1" t="n">
        <f aca="true">OFFSET(A$2,$L65,0,1,1)</f>
        <v>1073741824</v>
      </c>
      <c r="H65" s="1" t="n">
        <f aca="true">OFFSET(B$2,$L65,0,1,1)</f>
        <v>64</v>
      </c>
      <c r="I65" s="1" t="n">
        <f aca="true">MIN(OFFSET(C$2,$L65,0,3,1))</f>
        <v>154.16</v>
      </c>
      <c r="J65" s="1" t="n">
        <f aca="true">MIN(OFFSET(D$2,$L65,0,3,1))</f>
        <v>182.16</v>
      </c>
      <c r="K65" s="1" t="n">
        <f aca="true">MIN(OFFSET(E$2,$L65,0,3,1))</f>
        <v>341.49</v>
      </c>
      <c r="L65" s="1" t="n">
        <f aca="false">BufferedRead!L65</f>
        <v>253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4.81</v>
      </c>
      <c r="D66" s="1" t="n">
        <v>13.21</v>
      </c>
      <c r="E66" s="1" t="n">
        <v>18.02</v>
      </c>
      <c r="G66" s="1" t="n">
        <f aca="true">OFFSET(A$2,$L66,0,1,1)</f>
        <v>1</v>
      </c>
      <c r="H66" s="1" t="n">
        <f aca="true">OFFSET(B$2,$L66,0,1,1)</f>
        <v>256</v>
      </c>
      <c r="I66" s="1" t="n">
        <f aca="true">MIN(OFFSET(C$2,$L66,0,3,1))</f>
        <v>0</v>
      </c>
      <c r="J66" s="1" t="n">
        <f aca="true">MIN(OFFSET(D$2,$L66,0,3,1))</f>
        <v>0</v>
      </c>
      <c r="K66" s="1" t="n">
        <f aca="true">MIN(OFFSET(E$2,$L66,0,3,1))</f>
        <v>0</v>
      </c>
      <c r="L66" s="1" t="n">
        <f aca="false">BufferedRead!L66</f>
        <v>256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23.87</v>
      </c>
      <c r="D67" s="1" t="n">
        <v>65.36</v>
      </c>
      <c r="E67" s="1" t="n">
        <v>89.32</v>
      </c>
      <c r="G67" s="1" t="n">
        <f aca="true">OFFSET(A$2,$L67,0,1,1)</f>
        <v>4</v>
      </c>
      <c r="H67" s="1" t="n">
        <f aca="true">OFFSET(B$2,$L67,0,1,1)</f>
        <v>256</v>
      </c>
      <c r="I67" s="1" t="n">
        <f aca="true">MIN(OFFSET(C$2,$L67,0,3,1))</f>
        <v>0</v>
      </c>
      <c r="J67" s="1" t="n">
        <f aca="true">MIN(OFFSET(D$2,$L67,0,3,1))</f>
        <v>0</v>
      </c>
      <c r="K67" s="1" t="n">
        <f aca="true">MIN(OFFSET(E$2,$L67,0,3,1))</f>
        <v>0</v>
      </c>
      <c r="L67" s="1" t="n">
        <f aca="false">BufferedRead!L67</f>
        <v>259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19.72</v>
      </c>
      <c r="D68" s="1" t="n">
        <v>52.6</v>
      </c>
      <c r="E68" s="1" t="n">
        <v>72.31</v>
      </c>
      <c r="G68" s="1" t="n">
        <f aca="true">OFFSET(A$2,$L68,0,1,1)</f>
        <v>16</v>
      </c>
      <c r="H68" s="1" t="n">
        <f aca="true">OFFSET(B$2,$L68,0,1,1)</f>
        <v>256</v>
      </c>
      <c r="I68" s="1" t="n">
        <f aca="true">MIN(OFFSET(C$2,$L68,0,3,1))</f>
        <v>0</v>
      </c>
      <c r="J68" s="1" t="n">
        <f aca="true">MIN(OFFSET(D$2,$L68,0,3,1))</f>
        <v>0</v>
      </c>
      <c r="K68" s="1" t="n">
        <f aca="true">MIN(OFFSET(E$2,$L68,0,3,1))</f>
        <v>0</v>
      </c>
      <c r="L68" s="1" t="n">
        <f aca="false">BufferedRead!L68</f>
        <v>262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19.72</v>
      </c>
      <c r="D69" s="1" t="n">
        <v>52.61</v>
      </c>
      <c r="E69" s="1" t="n">
        <v>72.33</v>
      </c>
      <c r="G69" s="1" t="n">
        <f aca="true">OFFSET(A$2,$L69,0,1,1)</f>
        <v>64</v>
      </c>
      <c r="H69" s="1" t="n">
        <f aca="true">OFFSET(B$2,$L69,0,1,1)</f>
        <v>256</v>
      </c>
      <c r="I69" s="1" t="n">
        <f aca="true">MIN(OFFSET(C$2,$L69,0,3,1))</f>
        <v>0</v>
      </c>
      <c r="J69" s="1" t="n">
        <f aca="true">MIN(OFFSET(D$2,$L69,0,3,1))</f>
        <v>0</v>
      </c>
      <c r="K69" s="1" t="n">
        <f aca="true">MIN(OFFSET(E$2,$L69,0,3,1))</f>
        <v>0</v>
      </c>
      <c r="L69" s="1" t="n">
        <f aca="false">BufferedRead!L69</f>
        <v>265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20.5</v>
      </c>
      <c r="D70" s="1" t="n">
        <v>51.67</v>
      </c>
      <c r="E70" s="1" t="n">
        <v>72.16</v>
      </c>
      <c r="G70" s="1" t="n">
        <f aca="true">OFFSET(A$2,$L70,0,1,1)</f>
        <v>256</v>
      </c>
      <c r="H70" s="1" t="n">
        <f aca="true">OFFSET(B$2,$L70,0,1,1)</f>
        <v>256</v>
      </c>
      <c r="I70" s="1" t="n">
        <f aca="true">MIN(OFFSET(C$2,$L70,0,3,1))</f>
        <v>0</v>
      </c>
      <c r="J70" s="1" t="n">
        <f aca="true">MIN(OFFSET(D$2,$L70,0,3,1))</f>
        <v>0</v>
      </c>
      <c r="K70" s="1" t="n">
        <f aca="true">MIN(OFFSET(E$2,$L70,0,3,1))</f>
        <v>0</v>
      </c>
      <c r="L70" s="1" t="n">
        <f aca="false">BufferedRead!L70</f>
        <v>268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19.3</v>
      </c>
      <c r="D71" s="1" t="n">
        <v>52.98</v>
      </c>
      <c r="E71" s="1" t="n">
        <v>72.27</v>
      </c>
      <c r="G71" s="1" t="n">
        <f aca="true">OFFSET(A$2,$L71,0,1,1)</f>
        <v>1024</v>
      </c>
      <c r="H71" s="1" t="n">
        <f aca="true">OFFSET(B$2,$L71,0,1,1)</f>
        <v>256</v>
      </c>
      <c r="I71" s="1" t="n">
        <f aca="true">MIN(OFFSET(C$2,$L71,0,3,1))</f>
        <v>0</v>
      </c>
      <c r="J71" s="1" t="n">
        <f aca="true">MIN(OFFSET(D$2,$L71,0,3,1))</f>
        <v>0</v>
      </c>
      <c r="K71" s="1" t="n">
        <f aca="true">MIN(OFFSET(E$2,$L71,0,3,1))</f>
        <v>0</v>
      </c>
      <c r="L71" s="1" t="n">
        <f aca="false">BufferedRead!L71</f>
        <v>271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91.89</v>
      </c>
      <c r="D72" s="1" t="n">
        <v>266.08</v>
      </c>
      <c r="E72" s="1" t="n">
        <v>358.43</v>
      </c>
      <c r="G72" s="1" t="n">
        <f aca="true">OFFSET(A$2,$L72,0,1,1)</f>
        <v>4096</v>
      </c>
      <c r="H72" s="1" t="n">
        <f aca="true">OFFSET(B$2,$L72,0,1,1)</f>
        <v>256</v>
      </c>
      <c r="I72" s="1" t="n">
        <f aca="true">MIN(OFFSET(C$2,$L72,0,3,1))</f>
        <v>0</v>
      </c>
      <c r="J72" s="1" t="n">
        <f aca="true">MIN(OFFSET(D$2,$L72,0,3,1))</f>
        <v>0</v>
      </c>
      <c r="K72" s="1" t="n">
        <f aca="true">MIN(OFFSET(E$2,$L72,0,3,1))</f>
        <v>0</v>
      </c>
      <c r="L72" s="1" t="n">
        <f aca="false">BufferedRead!L72</f>
        <v>274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92.06</v>
      </c>
      <c r="D73" s="1" t="n">
        <v>265.02</v>
      </c>
      <c r="E73" s="1" t="n">
        <v>357.25</v>
      </c>
      <c r="G73" s="1" t="n">
        <f aca="true">OFFSET(A$2,$L73,0,1,1)</f>
        <v>16384</v>
      </c>
      <c r="H73" s="1" t="n">
        <f aca="true">OFFSET(B$2,$L73,0,1,1)</f>
        <v>256</v>
      </c>
      <c r="I73" s="1" t="n">
        <f aca="true">MIN(OFFSET(C$2,$L73,0,3,1))</f>
        <v>0</v>
      </c>
      <c r="J73" s="1" t="n">
        <f aca="true">MIN(OFFSET(D$2,$L73,0,3,1))</f>
        <v>0</v>
      </c>
      <c r="K73" s="1" t="n">
        <f aca="true">MIN(OFFSET(E$2,$L73,0,3,1))</f>
        <v>0</v>
      </c>
      <c r="L73" s="1" t="n">
        <f aca="false">BufferedRead!L73</f>
        <v>277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92.71</v>
      </c>
      <c r="D74" s="1" t="n">
        <v>264.69</v>
      </c>
      <c r="E74" s="1" t="n">
        <v>357.68</v>
      </c>
      <c r="G74" s="1" t="n">
        <f aca="true">OFFSET(A$2,$L74,0,1,1)</f>
        <v>65536</v>
      </c>
      <c r="H74" s="1" t="n">
        <f aca="true">OFFSET(B$2,$L74,0,1,1)</f>
        <v>256</v>
      </c>
      <c r="I74" s="1" t="n">
        <f aca="true">MIN(OFFSET(C$2,$L74,0,3,1))</f>
        <v>0</v>
      </c>
      <c r="J74" s="1" t="n">
        <f aca="true">MIN(OFFSET(D$2,$L74,0,3,1))</f>
        <v>0</v>
      </c>
      <c r="K74" s="1" t="n">
        <f aca="true">MIN(OFFSET(E$2,$L74,0,3,1))</f>
        <v>0</v>
      </c>
      <c r="L74" s="1" t="n">
        <f aca="false">BufferedRead!L74</f>
        <v>280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92.24</v>
      </c>
      <c r="D75" s="1" t="n">
        <v>264.83</v>
      </c>
      <c r="E75" s="1" t="n">
        <v>357.38</v>
      </c>
      <c r="G75" s="1" t="n">
        <f aca="true">OFFSET(A$2,$L75,0,1,1)</f>
        <v>262144</v>
      </c>
      <c r="H75" s="1" t="n">
        <f aca="true">OFFSET(B$2,$L75,0,1,1)</f>
        <v>256</v>
      </c>
      <c r="I75" s="1" t="n">
        <f aca="true">MIN(OFFSET(C$2,$L75,0,3,1))</f>
        <v>0</v>
      </c>
      <c r="J75" s="1" t="n">
        <f aca="true">MIN(OFFSET(D$2,$L75,0,3,1))</f>
        <v>0</v>
      </c>
      <c r="K75" s="1" t="n">
        <f aca="true">MIN(OFFSET(E$2,$L75,0,3,1))</f>
        <v>0.01</v>
      </c>
      <c r="L75" s="1" t="n">
        <f aca="false">BufferedRead!L75</f>
        <v>283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92.89</v>
      </c>
      <c r="D76" s="1" t="n">
        <v>264.3</v>
      </c>
      <c r="E76" s="1" t="n">
        <v>357.66</v>
      </c>
      <c r="G76" s="1" t="n">
        <f aca="true">OFFSET(A$2,$L76,0,1,1)</f>
        <v>1048576</v>
      </c>
      <c r="H76" s="1" t="n">
        <f aca="true">OFFSET(B$2,$L76,0,1,1)</f>
        <v>256</v>
      </c>
      <c r="I76" s="1" t="n">
        <f aca="true">MIN(OFFSET(C$2,$L76,0,3,1))</f>
        <v>0.03</v>
      </c>
      <c r="J76" s="1" t="n">
        <f aca="true">MIN(OFFSET(D$2,$L76,0,3,1))</f>
        <v>0.01</v>
      </c>
      <c r="K76" s="1" t="n">
        <f aca="true">MIN(OFFSET(E$2,$L76,0,3,1))</f>
        <v>0.04</v>
      </c>
      <c r="L76" s="1" t="n">
        <f aca="false">BufferedRead!L76</f>
        <v>286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369.33</v>
      </c>
      <c r="D77" s="1" t="n">
        <v>1062.88</v>
      </c>
      <c r="E77" s="1" t="n">
        <v>1436.1</v>
      </c>
      <c r="G77" s="1" t="n">
        <f aca="true">OFFSET(A$2,$L77,0,1,1)</f>
        <v>4194304</v>
      </c>
      <c r="H77" s="1" t="n">
        <f aca="true">OFFSET(B$2,$L77,0,1,1)</f>
        <v>256</v>
      </c>
      <c r="I77" s="1" t="n">
        <f aca="true">MIN(OFFSET(C$2,$L77,0,3,1))</f>
        <v>0.1</v>
      </c>
      <c r="J77" s="1" t="n">
        <f aca="true">MIN(OFFSET(D$2,$L77,0,3,1))</f>
        <v>0.02</v>
      </c>
      <c r="K77" s="1" t="n">
        <f aca="true">MIN(OFFSET(E$2,$L77,0,3,1))</f>
        <v>0.17</v>
      </c>
      <c r="L77" s="1" t="n">
        <f aca="false">BufferedRead!L77</f>
        <v>289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368.47</v>
      </c>
      <c r="D78" s="1" t="n">
        <v>1064.91</v>
      </c>
      <c r="E78" s="1" t="n">
        <v>1435.7</v>
      </c>
      <c r="G78" s="1" t="n">
        <f aca="true">OFFSET(A$2,$L78,0,1,1)</f>
        <v>16777216</v>
      </c>
      <c r="H78" s="1" t="n">
        <f aca="true">OFFSET(B$2,$L78,0,1,1)</f>
        <v>256</v>
      </c>
      <c r="I78" s="1" t="n">
        <f aca="true">MIN(OFFSET(C$2,$L78,0,3,1))</f>
        <v>0.55</v>
      </c>
      <c r="J78" s="1" t="n">
        <f aca="true">MIN(OFFSET(D$2,$L78,0,3,1))</f>
        <v>0.12</v>
      </c>
      <c r="K78" s="1" t="n">
        <f aca="true">MIN(OFFSET(E$2,$L78,0,3,1))</f>
        <v>0.68</v>
      </c>
      <c r="L78" s="1" t="n">
        <f aca="false">BufferedRead!L78</f>
        <v>292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368.51</v>
      </c>
      <c r="D79" s="1" t="n">
        <v>1063.65</v>
      </c>
      <c r="E79" s="1" t="n">
        <v>1433.91</v>
      </c>
      <c r="G79" s="1" t="n">
        <f aca="true">OFFSET(A$2,$L79,0,1,1)</f>
        <v>67108864</v>
      </c>
      <c r="H79" s="1" t="n">
        <f aca="true">OFFSET(B$2,$L79,0,1,1)</f>
        <v>256</v>
      </c>
      <c r="I79" s="1" t="n">
        <f aca="true">MIN(OFFSET(C$2,$L79,0,3,1))</f>
        <v>2.27</v>
      </c>
      <c r="J79" s="1" t="n">
        <f aca="true">MIN(OFFSET(D$2,$L79,0,3,1))</f>
        <v>0.46</v>
      </c>
      <c r="K79" s="1" t="n">
        <f aca="true">MIN(OFFSET(E$2,$L79,0,3,1))</f>
        <v>2.73</v>
      </c>
      <c r="L79" s="1" t="n">
        <f aca="false">BufferedRead!L79</f>
        <v>295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365.59</v>
      </c>
      <c r="D80" s="1" t="n">
        <v>1065.53</v>
      </c>
      <c r="E80" s="1" t="n">
        <v>1432.28</v>
      </c>
      <c r="G80" s="1" t="n">
        <f aca="true">OFFSET(A$2,$L80,0,1,1)</f>
        <v>268435456</v>
      </c>
      <c r="H80" s="1" t="n">
        <f aca="true">OFFSET(B$2,$L80,0,1,1)</f>
        <v>256</v>
      </c>
      <c r="I80" s="1" t="n">
        <f aca="true">MIN(OFFSET(C$2,$L80,0,3,1))</f>
        <v>42.32</v>
      </c>
      <c r="J80" s="1" t="n">
        <f aca="true">MIN(OFFSET(D$2,$L80,0,3,1))</f>
        <v>37.15</v>
      </c>
      <c r="K80" s="1" t="n">
        <f aca="true">MIN(OFFSET(E$2,$L80,0,3,1))</f>
        <v>82.45</v>
      </c>
      <c r="L80" s="1" t="n">
        <f aca="false">BufferedRead!L80</f>
        <v>298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365.6</v>
      </c>
      <c r="D81" s="1" t="n">
        <v>1063.08</v>
      </c>
      <c r="E81" s="1" t="n">
        <v>1429.6</v>
      </c>
      <c r="G81" s="1" t="n">
        <f aca="true">OFFSET(A$2,$L81,0,1,1)</f>
        <v>1073741824</v>
      </c>
      <c r="H81" s="1" t="n">
        <f aca="true">OFFSET(B$2,$L81,0,1,1)</f>
        <v>256</v>
      </c>
      <c r="I81" s="1" t="n">
        <f aca="true">MIN(OFFSET(C$2,$L81,0,3,1))</f>
        <v>172.75</v>
      </c>
      <c r="J81" s="1" t="n">
        <f aca="true">MIN(OFFSET(D$2,$L81,0,3,1))</f>
        <v>137.1</v>
      </c>
      <c r="K81" s="1" t="n">
        <f aca="true">MIN(OFFSET(E$2,$L81,0,3,1))</f>
        <v>327.62</v>
      </c>
      <c r="L81" s="1" t="n">
        <f aca="false">BufferedRead!L81</f>
        <v>301</v>
      </c>
    </row>
    <row r="82" customFormat="false" ht="12.75" hidden="false" customHeight="false" outlineLevel="0" collapsed="false">
      <c r="A82" s="1" t="n">
        <v>1</v>
      </c>
      <c r="B82" s="1" t="n">
        <v>4</v>
      </c>
      <c r="C82" s="1" t="n">
        <v>0</v>
      </c>
      <c r="D82" s="1" t="n">
        <v>0</v>
      </c>
      <c r="E82" s="1" t="n">
        <v>0.03</v>
      </c>
      <c r="G82" s="1" t="n">
        <f aca="true">OFFSET(A$2,$L82,0,1,1)</f>
        <v>1</v>
      </c>
      <c r="H82" s="1" t="n">
        <f aca="true">OFFSET(B$2,$L82,0,1,1)</f>
        <v>1024</v>
      </c>
      <c r="I82" s="1" t="n">
        <f aca="true">MIN(OFFSET(C$2,$L82,0,3,1))</f>
        <v>0</v>
      </c>
      <c r="J82" s="1" t="n">
        <f aca="true">MIN(OFFSET(D$2,$L82,0,3,1))</f>
        <v>0</v>
      </c>
      <c r="K82" s="1" t="n">
        <f aca="true">MIN(OFFSET(E$2,$L82,0,3,1))</f>
        <v>0</v>
      </c>
      <c r="L82" s="1" t="n">
        <f aca="false">BufferedRead!L82</f>
        <v>304</v>
      </c>
    </row>
    <row r="83" customFormat="false" ht="12.75" hidden="false" customHeight="false" outlineLevel="0" collapsed="false">
      <c r="A83" s="1" t="n">
        <v>1</v>
      </c>
      <c r="B83" s="1" t="n">
        <v>4</v>
      </c>
      <c r="C83" s="1" t="n">
        <v>0</v>
      </c>
      <c r="D83" s="1" t="n">
        <v>0</v>
      </c>
      <c r="E83" s="1" t="n">
        <v>0</v>
      </c>
      <c r="G83" s="1" t="n">
        <f aca="true">OFFSET(A$2,$L83,0,1,1)</f>
        <v>4</v>
      </c>
      <c r="H83" s="1" t="n">
        <f aca="true">OFFSET(B$2,$L83,0,1,1)</f>
        <v>1024</v>
      </c>
      <c r="I83" s="1" t="n">
        <f aca="true">MIN(OFFSET(C$2,$L83,0,3,1))</f>
        <v>0</v>
      </c>
      <c r="J83" s="1" t="n">
        <f aca="true">MIN(OFFSET(D$2,$L83,0,3,1))</f>
        <v>0</v>
      </c>
      <c r="K83" s="1" t="n">
        <f aca="true">MIN(OFFSET(E$2,$L83,0,3,1))</f>
        <v>0</v>
      </c>
      <c r="L83" s="1" t="n">
        <f aca="false">BufferedRead!L83</f>
        <v>307</v>
      </c>
    </row>
    <row r="84" customFormat="false" ht="12.75" hidden="false" customHeight="false" outlineLevel="0" collapsed="false">
      <c r="A84" s="1" t="n">
        <v>1</v>
      </c>
      <c r="B84" s="1" t="n">
        <v>4</v>
      </c>
      <c r="C84" s="1" t="n">
        <v>0</v>
      </c>
      <c r="D84" s="1" t="n">
        <v>0</v>
      </c>
      <c r="E84" s="1" t="n">
        <v>0</v>
      </c>
      <c r="G84" s="1" t="n">
        <f aca="true">OFFSET(A$2,$L84,0,1,1)</f>
        <v>16</v>
      </c>
      <c r="H84" s="1" t="n">
        <f aca="true">OFFSET(B$2,$L84,0,1,1)</f>
        <v>1024</v>
      </c>
      <c r="I84" s="1" t="n">
        <f aca="true">MIN(OFFSET(C$2,$L84,0,3,1))</f>
        <v>0</v>
      </c>
      <c r="J84" s="1" t="n">
        <f aca="true">MIN(OFFSET(D$2,$L84,0,3,1))</f>
        <v>0</v>
      </c>
      <c r="K84" s="1" t="n">
        <f aca="true">MIN(OFFSET(E$2,$L84,0,3,1))</f>
        <v>0</v>
      </c>
      <c r="L84" s="1" t="n">
        <f aca="false">BufferedRead!L84</f>
        <v>310</v>
      </c>
    </row>
    <row r="85" customFormat="false" ht="12.75" hidden="false" customHeight="false" outlineLevel="0" collapsed="false">
      <c r="A85" s="1" t="n">
        <v>1</v>
      </c>
      <c r="B85" s="1" t="n">
        <v>4</v>
      </c>
      <c r="C85" s="1" t="n">
        <v>0</v>
      </c>
      <c r="D85" s="1" t="n">
        <v>0</v>
      </c>
      <c r="E85" s="1" t="n">
        <v>0</v>
      </c>
      <c r="G85" s="1" t="n">
        <f aca="true">OFFSET(A$2,$L85,0,1,1)</f>
        <v>64</v>
      </c>
      <c r="H85" s="1" t="n">
        <f aca="true">OFFSET(B$2,$L85,0,1,1)</f>
        <v>1024</v>
      </c>
      <c r="I85" s="1" t="n">
        <f aca="true">MIN(OFFSET(C$2,$L85,0,3,1))</f>
        <v>0</v>
      </c>
      <c r="J85" s="1" t="n">
        <f aca="true">MIN(OFFSET(D$2,$L85,0,3,1))</f>
        <v>0</v>
      </c>
      <c r="K85" s="1" t="n">
        <f aca="true">MIN(OFFSET(E$2,$L85,0,3,1))</f>
        <v>0</v>
      </c>
      <c r="L85" s="1" t="n">
        <f aca="false">BufferedRead!L85</f>
        <v>313</v>
      </c>
    </row>
    <row r="86" customFormat="false" ht="12.75" hidden="false" customHeight="false" outlineLevel="0" collapsed="false">
      <c r="A86" s="1" t="n">
        <v>1</v>
      </c>
      <c r="B86" s="1" t="n">
        <v>4</v>
      </c>
      <c r="C86" s="1" t="n">
        <v>0</v>
      </c>
      <c r="D86" s="1" t="n">
        <v>0</v>
      </c>
      <c r="E86" s="1" t="n">
        <v>0</v>
      </c>
      <c r="G86" s="1" t="n">
        <f aca="true">OFFSET(A$2,$L86,0,1,1)</f>
        <v>256</v>
      </c>
      <c r="H86" s="1" t="n">
        <f aca="true">OFFSET(B$2,$L86,0,1,1)</f>
        <v>1024</v>
      </c>
      <c r="I86" s="1" t="n">
        <f aca="true">MIN(OFFSET(C$2,$L86,0,3,1))</f>
        <v>0</v>
      </c>
      <c r="J86" s="1" t="n">
        <f aca="true">MIN(OFFSET(D$2,$L86,0,3,1))</f>
        <v>0</v>
      </c>
      <c r="K86" s="1" t="n">
        <f aca="true">MIN(OFFSET(E$2,$L86,0,3,1))</f>
        <v>0</v>
      </c>
      <c r="L86" s="1" t="n">
        <f aca="false">BufferedRead!L86</f>
        <v>316</v>
      </c>
    </row>
    <row r="87" customFormat="false" ht="12.75" hidden="false" customHeight="false" outlineLevel="0" collapsed="false">
      <c r="A87" s="1" t="n">
        <v>4</v>
      </c>
      <c r="B87" s="1" t="n">
        <v>4</v>
      </c>
      <c r="C87" s="1" t="n">
        <v>0.01</v>
      </c>
      <c r="D87" s="1" t="n">
        <v>0</v>
      </c>
      <c r="E87" s="1" t="n">
        <v>0.01</v>
      </c>
      <c r="G87" s="1" t="n">
        <f aca="true">OFFSET(A$2,$L87,0,1,1)</f>
        <v>1024</v>
      </c>
      <c r="H87" s="1" t="n">
        <f aca="true">OFFSET(B$2,$L87,0,1,1)</f>
        <v>1024</v>
      </c>
      <c r="I87" s="1" t="n">
        <f aca="true">MIN(OFFSET(C$2,$L87,0,3,1))</f>
        <v>0</v>
      </c>
      <c r="J87" s="1" t="n">
        <f aca="true">MIN(OFFSET(D$2,$L87,0,3,1))</f>
        <v>0</v>
      </c>
      <c r="K87" s="1" t="n">
        <f aca="true">MIN(OFFSET(E$2,$L87,0,3,1))</f>
        <v>0</v>
      </c>
      <c r="L87" s="1" t="n">
        <f aca="false">BufferedRead!L87</f>
        <v>319</v>
      </c>
    </row>
    <row r="88" customFormat="false" ht="12.75" hidden="false" customHeight="false" outlineLevel="0" collapsed="false">
      <c r="A88" s="1" t="n">
        <v>4</v>
      </c>
      <c r="B88" s="1" t="n">
        <v>4</v>
      </c>
      <c r="C88" s="1" t="n">
        <v>0</v>
      </c>
      <c r="D88" s="1" t="n">
        <v>0.01</v>
      </c>
      <c r="E88" s="1" t="n">
        <v>0</v>
      </c>
      <c r="G88" s="1" t="n">
        <f aca="true">OFFSET(A$2,$L88,0,1,1)</f>
        <v>4096</v>
      </c>
      <c r="H88" s="1" t="n">
        <f aca="true">OFFSET(B$2,$L88,0,1,1)</f>
        <v>1024</v>
      </c>
      <c r="I88" s="1" t="n">
        <f aca="true">MIN(OFFSET(C$2,$L88,0,3,1))</f>
        <v>0</v>
      </c>
      <c r="J88" s="1" t="n">
        <f aca="true">MIN(OFFSET(D$2,$L88,0,3,1))</f>
        <v>0</v>
      </c>
      <c r="K88" s="1" t="n">
        <f aca="true">MIN(OFFSET(E$2,$L88,0,3,1))</f>
        <v>0</v>
      </c>
      <c r="L88" s="1" t="n">
        <f aca="false">BufferedRead!L88</f>
        <v>322</v>
      </c>
    </row>
    <row r="89" customFormat="false" ht="12.75" hidden="false" customHeight="false" outlineLevel="0" collapsed="false">
      <c r="A89" s="1" t="n">
        <v>4</v>
      </c>
      <c r="B89" s="1" t="n">
        <v>4</v>
      </c>
      <c r="C89" s="1" t="n">
        <v>0</v>
      </c>
      <c r="D89" s="1" t="n">
        <v>0</v>
      </c>
      <c r="E89" s="1" t="n">
        <v>0</v>
      </c>
      <c r="G89" s="1" t="n">
        <f aca="true">OFFSET(A$2,$L89,0,1,1)</f>
        <v>16384</v>
      </c>
      <c r="H89" s="1" t="n">
        <f aca="true">OFFSET(B$2,$L89,0,1,1)</f>
        <v>1024</v>
      </c>
      <c r="I89" s="1" t="n">
        <f aca="true">MIN(OFFSET(C$2,$L89,0,3,1))</f>
        <v>0</v>
      </c>
      <c r="J89" s="1" t="n">
        <f aca="true">MIN(OFFSET(D$2,$L89,0,3,1))</f>
        <v>0</v>
      </c>
      <c r="K89" s="1" t="n">
        <f aca="true">MIN(OFFSET(E$2,$L89,0,3,1))</f>
        <v>0</v>
      </c>
      <c r="L89" s="1" t="n">
        <f aca="false">BufferedRead!L89</f>
        <v>325</v>
      </c>
    </row>
    <row r="90" customFormat="false" ht="12.75" hidden="false" customHeight="false" outlineLevel="0" collapsed="false">
      <c r="A90" s="1" t="n">
        <v>4</v>
      </c>
      <c r="B90" s="1" t="n">
        <v>4</v>
      </c>
      <c r="C90" s="1" t="n">
        <v>0</v>
      </c>
      <c r="D90" s="1" t="n">
        <v>0</v>
      </c>
      <c r="E90" s="1" t="n">
        <v>0</v>
      </c>
      <c r="G90" s="1" t="n">
        <f aca="true">OFFSET(A$2,$L90,0,1,1)</f>
        <v>65536</v>
      </c>
      <c r="H90" s="1" t="n">
        <f aca="true">OFFSET(B$2,$L90,0,1,1)</f>
        <v>1024</v>
      </c>
      <c r="I90" s="1" t="n">
        <f aca="true">MIN(OFFSET(C$2,$L90,0,3,1))</f>
        <v>0</v>
      </c>
      <c r="J90" s="1" t="n">
        <f aca="true">MIN(OFFSET(D$2,$L90,0,3,1))</f>
        <v>0</v>
      </c>
      <c r="K90" s="1" t="n">
        <f aca="true">MIN(OFFSET(E$2,$L90,0,3,1))</f>
        <v>0</v>
      </c>
      <c r="L90" s="1" t="n">
        <f aca="false">BufferedRead!L90</f>
        <v>328</v>
      </c>
    </row>
    <row r="91" customFormat="false" ht="12.75" hidden="false" customHeight="false" outlineLevel="0" collapsed="false">
      <c r="A91" s="1" t="n">
        <v>4</v>
      </c>
      <c r="B91" s="1" t="n">
        <v>4</v>
      </c>
      <c r="C91" s="1" t="n">
        <v>0</v>
      </c>
      <c r="D91" s="1" t="n">
        <v>0</v>
      </c>
      <c r="E91" s="1" t="n">
        <v>0</v>
      </c>
      <c r="G91" s="1" t="n">
        <f aca="true">OFFSET(A$2,$L91,0,1,1)</f>
        <v>262144</v>
      </c>
      <c r="H91" s="1" t="n">
        <f aca="true">OFFSET(B$2,$L91,0,1,1)</f>
        <v>1024</v>
      </c>
      <c r="I91" s="1" t="n">
        <f aca="true">MIN(OFFSET(C$2,$L91,0,3,1))</f>
        <v>0.01</v>
      </c>
      <c r="J91" s="1" t="n">
        <f aca="true">MIN(OFFSET(D$2,$L91,0,3,1))</f>
        <v>0</v>
      </c>
      <c r="K91" s="1" t="n">
        <f aca="true">MIN(OFFSET(E$2,$L91,0,3,1))</f>
        <v>0.01</v>
      </c>
      <c r="L91" s="1" t="n">
        <f aca="false">BufferedRead!L91</f>
        <v>331</v>
      </c>
    </row>
    <row r="92" customFormat="false" ht="12.75" hidden="false" customHeight="false" outlineLevel="0" collapsed="false">
      <c r="A92" s="1" t="n">
        <v>16</v>
      </c>
      <c r="B92" s="1" t="n">
        <v>4</v>
      </c>
      <c r="C92" s="1" t="n">
        <v>0</v>
      </c>
      <c r="D92" s="1" t="n">
        <v>0</v>
      </c>
      <c r="E92" s="1" t="n">
        <v>0</v>
      </c>
      <c r="G92" s="1" t="n">
        <f aca="true">OFFSET(A$2,$L92,0,1,1)</f>
        <v>1048576</v>
      </c>
      <c r="H92" s="1" t="n">
        <f aca="true">OFFSET(B$2,$L92,0,1,1)</f>
        <v>1024</v>
      </c>
      <c r="I92" s="1" t="n">
        <f aca="true">MIN(OFFSET(C$2,$L92,0,3,1))</f>
        <v>0.03</v>
      </c>
      <c r="J92" s="1" t="n">
        <f aca="true">MIN(OFFSET(D$2,$L92,0,3,1))</f>
        <v>0</v>
      </c>
      <c r="K92" s="1" t="n">
        <f aca="true">MIN(OFFSET(E$2,$L92,0,3,1))</f>
        <v>0.03</v>
      </c>
      <c r="L92" s="1" t="n">
        <f aca="false">BufferedRead!L92</f>
        <v>334</v>
      </c>
    </row>
    <row r="93" customFormat="false" ht="12.75" hidden="false" customHeight="false" outlineLevel="0" collapsed="false">
      <c r="A93" s="1" t="n">
        <v>16</v>
      </c>
      <c r="B93" s="1" t="n">
        <v>4</v>
      </c>
      <c r="C93" s="1" t="n">
        <v>0.01</v>
      </c>
      <c r="D93" s="1" t="n">
        <v>0</v>
      </c>
      <c r="E93" s="1" t="n">
        <v>0</v>
      </c>
      <c r="G93" s="1" t="n">
        <f aca="true">OFFSET(A$2,$L93,0,1,1)</f>
        <v>4194304</v>
      </c>
      <c r="H93" s="1" t="n">
        <f aca="true">OFFSET(B$2,$L93,0,1,1)</f>
        <v>1024</v>
      </c>
      <c r="I93" s="1" t="n">
        <f aca="true">MIN(OFFSET(C$2,$L93,0,3,1))</f>
        <v>0.15</v>
      </c>
      <c r="J93" s="1" t="n">
        <f aca="true">MIN(OFFSET(D$2,$L93,0,3,1))</f>
        <v>0</v>
      </c>
      <c r="K93" s="1" t="n">
        <f aca="true">MIN(OFFSET(E$2,$L93,0,3,1))</f>
        <v>0.15</v>
      </c>
      <c r="L93" s="1" t="n">
        <f aca="false">BufferedRead!L93</f>
        <v>337</v>
      </c>
    </row>
    <row r="94" customFormat="false" ht="12.75" hidden="false" customHeight="false" outlineLevel="0" collapsed="false">
      <c r="A94" s="1" t="n">
        <v>16</v>
      </c>
      <c r="B94" s="1" t="n">
        <v>4</v>
      </c>
      <c r="C94" s="1" t="n">
        <v>0</v>
      </c>
      <c r="D94" s="1" t="n">
        <v>0</v>
      </c>
      <c r="E94" s="1" t="n">
        <v>0</v>
      </c>
      <c r="G94" s="1" t="n">
        <f aca="true">OFFSET(A$2,$L94,0,1,1)</f>
        <v>16777216</v>
      </c>
      <c r="H94" s="1" t="n">
        <f aca="true">OFFSET(B$2,$L94,0,1,1)</f>
        <v>1024</v>
      </c>
      <c r="I94" s="1" t="n">
        <f aca="true">MIN(OFFSET(C$2,$L94,0,3,1))</f>
        <v>0.55</v>
      </c>
      <c r="J94" s="1" t="n">
        <f aca="true">MIN(OFFSET(D$2,$L94,0,3,1))</f>
        <v>0.06</v>
      </c>
      <c r="K94" s="1" t="n">
        <f aca="true">MIN(OFFSET(E$2,$L94,0,3,1))</f>
        <v>0.6</v>
      </c>
      <c r="L94" s="1" t="n">
        <f aca="false">BufferedRead!L94</f>
        <v>340</v>
      </c>
    </row>
    <row r="95" customFormat="false" ht="12.75" hidden="false" customHeight="false" outlineLevel="0" collapsed="false">
      <c r="A95" s="1" t="n">
        <v>16</v>
      </c>
      <c r="B95" s="1" t="n">
        <v>4</v>
      </c>
      <c r="C95" s="1" t="n">
        <v>0</v>
      </c>
      <c r="D95" s="1" t="n">
        <v>0</v>
      </c>
      <c r="E95" s="1" t="n">
        <v>0</v>
      </c>
      <c r="G95" s="1" t="n">
        <f aca="true">OFFSET(A$2,$L95,0,1,1)</f>
        <v>67108864</v>
      </c>
      <c r="H95" s="1" t="n">
        <f aca="true">OFFSET(B$2,$L95,0,1,1)</f>
        <v>1024</v>
      </c>
      <c r="I95" s="1" t="n">
        <f aca="true">MIN(OFFSET(C$2,$L95,0,3,1))</f>
        <v>2.23</v>
      </c>
      <c r="J95" s="1" t="n">
        <f aca="true">MIN(OFFSET(D$2,$L95,0,3,1))</f>
        <v>0.15</v>
      </c>
      <c r="K95" s="1" t="n">
        <f aca="true">MIN(OFFSET(E$2,$L95,0,3,1))</f>
        <v>2.43</v>
      </c>
      <c r="L95" s="1" t="n">
        <f aca="false">BufferedRead!L95</f>
        <v>343</v>
      </c>
    </row>
    <row r="96" customFormat="false" ht="12.75" hidden="false" customHeight="false" outlineLevel="0" collapsed="false">
      <c r="A96" s="1" t="n">
        <v>16</v>
      </c>
      <c r="B96" s="1" t="n">
        <v>4</v>
      </c>
      <c r="C96" s="1" t="n">
        <v>0</v>
      </c>
      <c r="D96" s="1" t="n">
        <v>0</v>
      </c>
      <c r="E96" s="1" t="n">
        <v>0</v>
      </c>
      <c r="G96" s="1" t="n">
        <f aca="true">OFFSET(A$2,$L96,0,1,1)</f>
        <v>268435456</v>
      </c>
      <c r="H96" s="1" t="n">
        <f aca="true">OFFSET(B$2,$L96,0,1,1)</f>
        <v>1024</v>
      </c>
      <c r="I96" s="1" t="n">
        <f aca="true">MIN(OFFSET(C$2,$L96,0,3,1))</f>
        <v>46.14</v>
      </c>
      <c r="J96" s="1" t="n">
        <f aca="true">MIN(OFFSET(D$2,$L96,0,3,1))</f>
        <v>23.28</v>
      </c>
      <c r="K96" s="1" t="n">
        <f aca="true">MIN(OFFSET(E$2,$L96,0,3,1))</f>
        <v>81.25</v>
      </c>
      <c r="L96" s="1" t="n">
        <f aca="false">BufferedRead!L96</f>
        <v>346</v>
      </c>
    </row>
    <row r="97" customFormat="false" ht="12.75" hidden="false" customHeight="false" outlineLevel="0" collapsed="false">
      <c r="A97" s="1" t="n">
        <v>64</v>
      </c>
      <c r="B97" s="1" t="n">
        <v>4</v>
      </c>
      <c r="C97" s="1" t="n">
        <v>0</v>
      </c>
      <c r="D97" s="1" t="n">
        <v>0</v>
      </c>
      <c r="E97" s="1" t="n">
        <v>0</v>
      </c>
      <c r="G97" s="1" t="n">
        <f aca="true">OFFSET(A$2,$L97,0,1,1)</f>
        <v>1073741824</v>
      </c>
      <c r="H97" s="1" t="n">
        <f aca="true">OFFSET(B$2,$L97,0,1,1)</f>
        <v>1024</v>
      </c>
      <c r="I97" s="1" t="n">
        <f aca="true">MIN(OFFSET(C$2,$L97,0,3,1))</f>
        <v>183.48</v>
      </c>
      <c r="J97" s="1" t="n">
        <f aca="true">MIN(OFFSET(D$2,$L97,0,3,1))</f>
        <v>115.88</v>
      </c>
      <c r="K97" s="1" t="n">
        <f aca="true">MIN(OFFSET(E$2,$L97,0,3,1))</f>
        <v>323.16</v>
      </c>
      <c r="L97" s="1" t="n">
        <f aca="false">BufferedRead!L97</f>
        <v>349</v>
      </c>
    </row>
    <row r="98" customFormat="false" ht="12.75" hidden="false" customHeight="false" outlineLevel="0" collapsed="false">
      <c r="A98" s="1" t="n">
        <v>64</v>
      </c>
      <c r="B98" s="1" t="n">
        <v>4</v>
      </c>
      <c r="C98" s="1" t="n">
        <v>0</v>
      </c>
      <c r="D98" s="1" t="n">
        <v>0.01</v>
      </c>
      <c r="E98" s="1" t="n">
        <v>0</v>
      </c>
      <c r="G98" s="1" t="n">
        <f aca="true">OFFSET(A$2,$L98,0,1,1)</f>
        <v>1</v>
      </c>
      <c r="H98" s="1" t="n">
        <f aca="true">OFFSET(B$2,$L98,0,1,1)</f>
        <v>4096</v>
      </c>
      <c r="I98" s="1" t="n">
        <f aca="true">MIN(OFFSET(C$2,$L98,0,3,1))</f>
        <v>0</v>
      </c>
      <c r="J98" s="1" t="n">
        <f aca="true">MIN(OFFSET(D$2,$L98,0,3,1))</f>
        <v>0</v>
      </c>
      <c r="K98" s="1" t="n">
        <f aca="true">MIN(OFFSET(E$2,$L98,0,3,1))</f>
        <v>0</v>
      </c>
      <c r="L98" s="1" t="n">
        <f aca="false">BufferedRead!L98</f>
        <v>352</v>
      </c>
    </row>
    <row r="99" customFormat="false" ht="12.75" hidden="false" customHeight="false" outlineLevel="0" collapsed="false">
      <c r="A99" s="1" t="n">
        <v>64</v>
      </c>
      <c r="B99" s="1" t="n">
        <v>4</v>
      </c>
      <c r="C99" s="1" t="n">
        <v>0</v>
      </c>
      <c r="D99" s="1" t="n">
        <v>0</v>
      </c>
      <c r="E99" s="1" t="n">
        <v>0</v>
      </c>
      <c r="G99" s="1" t="n">
        <f aca="true">OFFSET(A$2,$L99,0,1,1)</f>
        <v>4</v>
      </c>
      <c r="H99" s="1" t="n">
        <f aca="true">OFFSET(B$2,$L99,0,1,1)</f>
        <v>4096</v>
      </c>
      <c r="I99" s="1" t="n">
        <f aca="true">MIN(OFFSET(C$2,$L99,0,3,1))</f>
        <v>0</v>
      </c>
      <c r="J99" s="1" t="n">
        <f aca="true">MIN(OFFSET(D$2,$L99,0,3,1))</f>
        <v>0</v>
      </c>
      <c r="K99" s="1" t="n">
        <f aca="true">MIN(OFFSET(E$2,$L99,0,3,1))</f>
        <v>0</v>
      </c>
      <c r="L99" s="1" t="n">
        <f aca="false">BufferedRead!L99</f>
        <v>355</v>
      </c>
    </row>
    <row r="100" customFormat="false" ht="12.75" hidden="false" customHeight="false" outlineLevel="0" collapsed="false">
      <c r="A100" s="1" t="n">
        <v>64</v>
      </c>
      <c r="B100" s="1" t="n">
        <v>4</v>
      </c>
      <c r="C100" s="1" t="n">
        <v>0</v>
      </c>
      <c r="D100" s="1" t="n">
        <v>0</v>
      </c>
      <c r="E100" s="1" t="n">
        <v>0</v>
      </c>
      <c r="G100" s="1" t="n">
        <f aca="true">OFFSET(A$2,$L100,0,1,1)</f>
        <v>16</v>
      </c>
      <c r="H100" s="1" t="n">
        <f aca="true">OFFSET(B$2,$L100,0,1,1)</f>
        <v>4096</v>
      </c>
      <c r="I100" s="1" t="n">
        <f aca="true">MIN(OFFSET(C$2,$L100,0,3,1))</f>
        <v>0</v>
      </c>
      <c r="J100" s="1" t="n">
        <f aca="true">MIN(OFFSET(D$2,$L100,0,3,1))</f>
        <v>0</v>
      </c>
      <c r="K100" s="1" t="n">
        <f aca="true">MIN(OFFSET(E$2,$L100,0,3,1))</f>
        <v>0</v>
      </c>
      <c r="L100" s="1" t="n">
        <f aca="false">BufferedRead!L100</f>
        <v>358</v>
      </c>
    </row>
    <row r="101" customFormat="false" ht="12.75" hidden="false" customHeight="false" outlineLevel="0" collapsed="false">
      <c r="A101" s="1" t="n">
        <v>64</v>
      </c>
      <c r="B101" s="1" t="n">
        <v>4</v>
      </c>
      <c r="C101" s="1" t="n">
        <v>0</v>
      </c>
      <c r="D101" s="1" t="n">
        <v>0.01</v>
      </c>
      <c r="E101" s="1" t="n">
        <v>0</v>
      </c>
      <c r="G101" s="1" t="n">
        <f aca="true">OFFSET(A$2,$L101,0,1,1)</f>
        <v>64</v>
      </c>
      <c r="H101" s="1" t="n">
        <f aca="true">OFFSET(B$2,$L101,0,1,1)</f>
        <v>4096</v>
      </c>
      <c r="I101" s="1" t="n">
        <f aca="true">MIN(OFFSET(C$2,$L101,0,3,1))</f>
        <v>0</v>
      </c>
      <c r="J101" s="1" t="n">
        <f aca="true">MIN(OFFSET(D$2,$L101,0,3,1))</f>
        <v>0</v>
      </c>
      <c r="K101" s="1" t="n">
        <f aca="true">MIN(OFFSET(E$2,$L101,0,3,1))</f>
        <v>0</v>
      </c>
      <c r="L101" s="1" t="n">
        <f aca="false">BufferedRead!L101</f>
        <v>361</v>
      </c>
    </row>
    <row r="102" customFormat="false" ht="12.75" hidden="false" customHeight="false" outlineLevel="0" collapsed="false">
      <c r="A102" s="1" t="n">
        <v>256</v>
      </c>
      <c r="B102" s="1" t="n">
        <v>4</v>
      </c>
      <c r="C102" s="1" t="n">
        <v>0</v>
      </c>
      <c r="D102" s="1" t="n">
        <v>0</v>
      </c>
      <c r="E102" s="1" t="n">
        <v>0</v>
      </c>
      <c r="G102" s="1" t="n">
        <f aca="true">OFFSET(A$2,$L102,0,1,1)</f>
        <v>256</v>
      </c>
      <c r="H102" s="1" t="n">
        <f aca="true">OFFSET(B$2,$L102,0,1,1)</f>
        <v>4096</v>
      </c>
      <c r="I102" s="1" t="n">
        <f aca="true">MIN(OFFSET(C$2,$L102,0,3,1))</f>
        <v>0</v>
      </c>
      <c r="J102" s="1" t="n">
        <f aca="true">MIN(OFFSET(D$2,$L102,0,3,1))</f>
        <v>0</v>
      </c>
      <c r="K102" s="1" t="n">
        <f aca="true">MIN(OFFSET(E$2,$L102,0,3,1))</f>
        <v>0</v>
      </c>
      <c r="L102" s="1" t="n">
        <f aca="false">BufferedRead!L102</f>
        <v>364</v>
      </c>
    </row>
    <row r="103" customFormat="false" ht="12.75" hidden="false" customHeight="false" outlineLevel="0" collapsed="false">
      <c r="A103" s="1" t="n">
        <v>256</v>
      </c>
      <c r="B103" s="1" t="n">
        <v>4</v>
      </c>
      <c r="C103" s="1" t="n">
        <v>0</v>
      </c>
      <c r="D103" s="1" t="n">
        <v>0.01</v>
      </c>
      <c r="E103" s="1" t="n">
        <v>0</v>
      </c>
      <c r="G103" s="1" t="n">
        <f aca="true">OFFSET(A$2,$L103,0,1,1)</f>
        <v>1024</v>
      </c>
      <c r="H103" s="1" t="n">
        <f aca="true">OFFSET(B$2,$L103,0,1,1)</f>
        <v>4096</v>
      </c>
      <c r="I103" s="1" t="n">
        <f aca="true">MIN(OFFSET(C$2,$L103,0,3,1))</f>
        <v>0</v>
      </c>
      <c r="J103" s="1" t="n">
        <f aca="true">MIN(OFFSET(D$2,$L103,0,3,1))</f>
        <v>0</v>
      </c>
      <c r="K103" s="1" t="n">
        <f aca="true">MIN(OFFSET(E$2,$L103,0,3,1))</f>
        <v>0</v>
      </c>
      <c r="L103" s="1" t="n">
        <f aca="false">BufferedRead!L103</f>
        <v>367</v>
      </c>
    </row>
    <row r="104" customFormat="false" ht="12.75" hidden="false" customHeight="false" outlineLevel="0" collapsed="false">
      <c r="A104" s="1" t="n">
        <v>256</v>
      </c>
      <c r="B104" s="1" t="n">
        <v>4</v>
      </c>
      <c r="C104" s="1" t="n">
        <v>0</v>
      </c>
      <c r="D104" s="1" t="n">
        <v>0</v>
      </c>
      <c r="E104" s="1" t="n">
        <v>0</v>
      </c>
      <c r="G104" s="1" t="n">
        <f aca="true">OFFSET(A$2,$L104,0,1,1)</f>
        <v>4096</v>
      </c>
      <c r="H104" s="1" t="n">
        <f aca="true">OFFSET(B$2,$L104,0,1,1)</f>
        <v>4096</v>
      </c>
      <c r="I104" s="1" t="n">
        <f aca="true">MIN(OFFSET(C$2,$L104,0,3,1))</f>
        <v>0</v>
      </c>
      <c r="J104" s="1" t="n">
        <f aca="true">MIN(OFFSET(D$2,$L104,0,3,1))</f>
        <v>0</v>
      </c>
      <c r="K104" s="1" t="n">
        <f aca="true">MIN(OFFSET(E$2,$L104,0,3,1))</f>
        <v>0</v>
      </c>
      <c r="L104" s="1" t="n">
        <f aca="false">BufferedRead!L104</f>
        <v>370</v>
      </c>
    </row>
    <row r="105" customFormat="false" ht="12.75" hidden="false" customHeight="false" outlineLevel="0" collapsed="false">
      <c r="A105" s="1" t="n">
        <v>256</v>
      </c>
      <c r="B105" s="1" t="n">
        <v>4</v>
      </c>
      <c r="C105" s="1" t="n">
        <v>0</v>
      </c>
      <c r="D105" s="1" t="n">
        <v>0</v>
      </c>
      <c r="E105" s="1" t="n">
        <v>0</v>
      </c>
      <c r="G105" s="1" t="n">
        <f aca="true">OFFSET(A$2,$L105,0,1,1)</f>
        <v>16384</v>
      </c>
      <c r="H105" s="1" t="n">
        <f aca="true">OFFSET(B$2,$L105,0,1,1)</f>
        <v>4096</v>
      </c>
      <c r="I105" s="1" t="n">
        <f aca="true">MIN(OFFSET(C$2,$L105,0,3,1))</f>
        <v>0</v>
      </c>
      <c r="J105" s="1" t="n">
        <f aca="true">MIN(OFFSET(D$2,$L105,0,3,1))</f>
        <v>0</v>
      </c>
      <c r="K105" s="1" t="n">
        <f aca="true">MIN(OFFSET(E$2,$L105,0,3,1))</f>
        <v>0</v>
      </c>
      <c r="L105" s="1" t="n">
        <f aca="false">BufferedRead!L105</f>
        <v>373</v>
      </c>
    </row>
    <row r="106" customFormat="false" ht="12.75" hidden="false" customHeight="false" outlineLevel="0" collapsed="false">
      <c r="A106" s="1" t="n">
        <v>256</v>
      </c>
      <c r="B106" s="1" t="n">
        <v>4</v>
      </c>
      <c r="C106" s="1" t="n">
        <v>0</v>
      </c>
      <c r="D106" s="1" t="n">
        <v>0.01</v>
      </c>
      <c r="E106" s="1" t="n">
        <v>0</v>
      </c>
      <c r="G106" s="1" t="n">
        <f aca="true">OFFSET(A$2,$L106,0,1,1)</f>
        <v>65536</v>
      </c>
      <c r="H106" s="1" t="n">
        <f aca="true">OFFSET(B$2,$L106,0,1,1)</f>
        <v>4096</v>
      </c>
      <c r="I106" s="1" t="n">
        <f aca="true">MIN(OFFSET(C$2,$L106,0,3,1))</f>
        <v>0</v>
      </c>
      <c r="J106" s="1" t="n">
        <f aca="true">MIN(OFFSET(D$2,$L106,0,3,1))</f>
        <v>0</v>
      </c>
      <c r="K106" s="1" t="n">
        <f aca="true">MIN(OFFSET(E$2,$L106,0,3,1))</f>
        <v>0</v>
      </c>
      <c r="L106" s="1" t="n">
        <f aca="false">BufferedRead!L106</f>
        <v>376</v>
      </c>
    </row>
    <row r="107" customFormat="false" ht="12.75" hidden="false" customHeight="false" outlineLevel="0" collapsed="false">
      <c r="A107" s="1" t="n">
        <v>1024</v>
      </c>
      <c r="B107" s="1" t="n">
        <v>4</v>
      </c>
      <c r="C107" s="1" t="n">
        <v>0</v>
      </c>
      <c r="D107" s="1" t="n">
        <v>0</v>
      </c>
      <c r="E107" s="1" t="n">
        <v>0</v>
      </c>
      <c r="G107" s="1" t="n">
        <f aca="true">OFFSET(A$2,$L107,0,1,1)</f>
        <v>262144</v>
      </c>
      <c r="H107" s="1" t="n">
        <f aca="true">OFFSET(B$2,$L107,0,1,1)</f>
        <v>4096</v>
      </c>
      <c r="I107" s="1" t="n">
        <f aca="true">MIN(OFFSET(C$2,$L107,0,3,1))</f>
        <v>0.01</v>
      </c>
      <c r="J107" s="1" t="n">
        <f aca="true">MIN(OFFSET(D$2,$L107,0,3,1))</f>
        <v>0</v>
      </c>
      <c r="K107" s="1" t="n">
        <f aca="true">MIN(OFFSET(E$2,$L107,0,3,1))</f>
        <v>0.01</v>
      </c>
      <c r="L107" s="1" t="n">
        <f aca="false">BufferedRead!L107</f>
        <v>379</v>
      </c>
    </row>
    <row r="108" customFormat="false" ht="12.75" hidden="false" customHeight="false" outlineLevel="0" collapsed="false">
      <c r="A108" s="1" t="n">
        <v>1024</v>
      </c>
      <c r="B108" s="1" t="n">
        <v>4</v>
      </c>
      <c r="C108" s="1" t="n">
        <v>0.01</v>
      </c>
      <c r="D108" s="1" t="n">
        <v>0</v>
      </c>
      <c r="E108" s="1" t="n">
        <v>0</v>
      </c>
      <c r="G108" s="1" t="n">
        <f aca="true">OFFSET(A$2,$L108,0,1,1)</f>
        <v>1048576</v>
      </c>
      <c r="H108" s="1" t="n">
        <f aca="true">OFFSET(B$2,$L108,0,1,1)</f>
        <v>4096</v>
      </c>
      <c r="I108" s="1" t="n">
        <f aca="true">MIN(OFFSET(C$2,$L108,0,3,1))</f>
        <v>0.04</v>
      </c>
      <c r="J108" s="1" t="n">
        <f aca="true">MIN(OFFSET(D$2,$L108,0,3,1))</f>
        <v>0</v>
      </c>
      <c r="K108" s="1" t="n">
        <f aca="true">MIN(OFFSET(E$2,$L108,0,3,1))</f>
        <v>0.03</v>
      </c>
      <c r="L108" s="1" t="n">
        <f aca="false">BufferedRead!L108</f>
        <v>382</v>
      </c>
    </row>
    <row r="109" customFormat="false" ht="12.75" hidden="false" customHeight="false" outlineLevel="0" collapsed="false">
      <c r="A109" s="1" t="n">
        <v>1024</v>
      </c>
      <c r="B109" s="1" t="n">
        <v>4</v>
      </c>
      <c r="C109" s="1" t="n">
        <v>0</v>
      </c>
      <c r="D109" s="1" t="n">
        <v>0</v>
      </c>
      <c r="E109" s="1" t="n">
        <v>0</v>
      </c>
      <c r="G109" s="1" t="n">
        <f aca="true">OFFSET(A$2,$L109,0,1,1)</f>
        <v>4194304</v>
      </c>
      <c r="H109" s="1" t="n">
        <f aca="true">OFFSET(B$2,$L109,0,1,1)</f>
        <v>4096</v>
      </c>
      <c r="I109" s="1" t="n">
        <f aca="true">MIN(OFFSET(C$2,$L109,0,3,1))</f>
        <v>0.14</v>
      </c>
      <c r="J109" s="1" t="n">
        <f aca="true">MIN(OFFSET(D$2,$L109,0,3,1))</f>
        <v>0</v>
      </c>
      <c r="K109" s="1" t="n">
        <f aca="true">MIN(OFFSET(E$2,$L109,0,3,1))</f>
        <v>0.14</v>
      </c>
      <c r="L109" s="1" t="n">
        <f aca="false">BufferedRead!L109</f>
        <v>385</v>
      </c>
    </row>
    <row r="110" customFormat="false" ht="12.75" hidden="false" customHeight="false" outlineLevel="0" collapsed="false">
      <c r="A110" s="1" t="n">
        <v>1024</v>
      </c>
      <c r="B110" s="1" t="n">
        <v>4</v>
      </c>
      <c r="C110" s="1" t="n">
        <v>0</v>
      </c>
      <c r="D110" s="1" t="n">
        <v>0</v>
      </c>
      <c r="E110" s="1" t="n">
        <v>0</v>
      </c>
      <c r="G110" s="1" t="n">
        <f aca="true">OFFSET(A$2,$L110,0,1,1)</f>
        <v>16777216</v>
      </c>
      <c r="H110" s="1" t="n">
        <f aca="true">OFFSET(B$2,$L110,0,1,1)</f>
        <v>4096</v>
      </c>
      <c r="I110" s="1" t="n">
        <f aca="true">MIN(OFFSET(C$2,$L110,0,3,1))</f>
        <v>0.55</v>
      </c>
      <c r="J110" s="1" t="n">
        <f aca="true">MIN(OFFSET(D$2,$L110,0,3,1))</f>
        <v>0.04</v>
      </c>
      <c r="K110" s="1" t="n">
        <f aca="true">MIN(OFFSET(E$2,$L110,0,3,1))</f>
        <v>0.58</v>
      </c>
      <c r="L110" s="1" t="n">
        <f aca="false">BufferedRead!L110</f>
        <v>388</v>
      </c>
    </row>
    <row r="111" customFormat="false" ht="12.75" hidden="false" customHeight="false" outlineLevel="0" collapsed="false">
      <c r="A111" s="1" t="n">
        <v>1024</v>
      </c>
      <c r="B111" s="1" t="n">
        <v>4</v>
      </c>
      <c r="C111" s="1" t="n">
        <v>0</v>
      </c>
      <c r="D111" s="1" t="n">
        <v>0</v>
      </c>
      <c r="E111" s="1" t="n">
        <v>0</v>
      </c>
      <c r="G111" s="1" t="n">
        <f aca="true">OFFSET(A$2,$L111,0,1,1)</f>
        <v>67108864</v>
      </c>
      <c r="H111" s="1" t="n">
        <f aca="true">OFFSET(B$2,$L111,0,1,1)</f>
        <v>4096</v>
      </c>
      <c r="I111" s="1" t="n">
        <f aca="true">MIN(OFFSET(C$2,$L111,0,3,1))</f>
        <v>2.22</v>
      </c>
      <c r="J111" s="1" t="n">
        <f aca="true">MIN(OFFSET(D$2,$L111,0,3,1))</f>
        <v>0.11</v>
      </c>
      <c r="K111" s="1" t="n">
        <f aca="true">MIN(OFFSET(E$2,$L111,0,3,1))</f>
        <v>2.35</v>
      </c>
      <c r="L111" s="1" t="n">
        <f aca="false">BufferedRead!L111</f>
        <v>391</v>
      </c>
    </row>
    <row r="112" customFormat="false" ht="12.75" hidden="false" customHeight="false" outlineLevel="0" collapsed="false">
      <c r="A112" s="1" t="n">
        <v>4096</v>
      </c>
      <c r="B112" s="1" t="n">
        <v>4</v>
      </c>
      <c r="C112" s="1" t="n">
        <v>0</v>
      </c>
      <c r="D112" s="1" t="n">
        <v>0</v>
      </c>
      <c r="E112" s="1" t="n">
        <v>0</v>
      </c>
      <c r="G112" s="1" t="n">
        <f aca="true">OFFSET(A$2,$L112,0,1,1)</f>
        <v>268435456</v>
      </c>
      <c r="H112" s="1" t="n">
        <f aca="true">OFFSET(B$2,$L112,0,1,1)</f>
        <v>4096</v>
      </c>
      <c r="I112" s="1" t="n">
        <f aca="true">MIN(OFFSET(C$2,$L112,0,3,1))</f>
        <v>45.87</v>
      </c>
      <c r="J112" s="1" t="n">
        <f aca="true">MIN(OFFSET(D$2,$L112,0,3,1))</f>
        <v>21.29</v>
      </c>
      <c r="K112" s="1" t="n">
        <f aca="true">MIN(OFFSET(E$2,$L112,0,3,1))</f>
        <v>80.55</v>
      </c>
      <c r="L112" s="1" t="n">
        <f aca="false">BufferedRead!L112</f>
        <v>394</v>
      </c>
    </row>
    <row r="113" customFormat="false" ht="12.75" hidden="false" customHeight="false" outlineLevel="0" collapsed="false">
      <c r="A113" s="1" t="n">
        <v>4096</v>
      </c>
      <c r="B113" s="1" t="n">
        <v>4</v>
      </c>
      <c r="C113" s="1" t="n">
        <v>0</v>
      </c>
      <c r="D113" s="1" t="n">
        <v>0</v>
      </c>
      <c r="E113" s="1" t="n">
        <v>0</v>
      </c>
      <c r="G113" s="1" t="n">
        <f aca="true">OFFSET(A$2,$L113,0,1,1)</f>
        <v>1073741824</v>
      </c>
      <c r="H113" s="1" t="n">
        <f aca="true">OFFSET(B$2,$L113,0,1,1)</f>
        <v>4096</v>
      </c>
      <c r="I113" s="1" t="n">
        <f aca="true">MIN(OFFSET(C$2,$L113,0,3,1))</f>
        <v>181.67</v>
      </c>
      <c r="J113" s="1" t="n">
        <f aca="true">MIN(OFFSET(D$2,$L113,0,3,1))</f>
        <v>107.54</v>
      </c>
      <c r="K113" s="1" t="n">
        <f aca="true">MIN(OFFSET(E$2,$L113,0,3,1))</f>
        <v>321.81</v>
      </c>
      <c r="L113" s="1" t="n">
        <f aca="false">BufferedRead!L113</f>
        <v>397</v>
      </c>
    </row>
    <row r="114" customFormat="false" ht="12.75" hidden="false" customHeight="false" outlineLevel="0" collapsed="false">
      <c r="A114" s="1" t="n">
        <v>4096</v>
      </c>
      <c r="B114" s="1" t="n">
        <v>4</v>
      </c>
      <c r="C114" s="1" t="n">
        <v>0</v>
      </c>
      <c r="D114" s="1" t="n">
        <v>0</v>
      </c>
      <c r="E114" s="1" t="n">
        <v>0</v>
      </c>
      <c r="G114" s="1" t="n">
        <f aca="true">OFFSET(A$2,$L114,0,1,1)</f>
        <v>1</v>
      </c>
      <c r="H114" s="1" t="n">
        <f aca="true">OFFSET(B$2,$L114,0,1,1)</f>
        <v>16384</v>
      </c>
      <c r="I114" s="1" t="n">
        <f aca="true">MIN(OFFSET(C$2,$L114,0,3,1))</f>
        <v>0</v>
      </c>
      <c r="J114" s="1" t="n">
        <f aca="true">MIN(OFFSET(D$2,$L114,0,3,1))</f>
        <v>0</v>
      </c>
      <c r="K114" s="1" t="n">
        <f aca="true">MIN(OFFSET(E$2,$L114,0,3,1))</f>
        <v>0</v>
      </c>
      <c r="L114" s="1" t="n">
        <f aca="false">BufferedRead!L114</f>
        <v>400</v>
      </c>
    </row>
    <row r="115" customFormat="false" ht="12.75" hidden="false" customHeight="false" outlineLevel="0" collapsed="false">
      <c r="A115" s="1" t="n">
        <v>4096</v>
      </c>
      <c r="B115" s="1" t="n">
        <v>4</v>
      </c>
      <c r="C115" s="1" t="n">
        <v>0</v>
      </c>
      <c r="D115" s="1" t="n">
        <v>0</v>
      </c>
      <c r="E115" s="1" t="n">
        <v>0</v>
      </c>
      <c r="G115" s="1" t="n">
        <f aca="true">OFFSET(A$2,$L115,0,1,1)</f>
        <v>4</v>
      </c>
      <c r="H115" s="1" t="n">
        <f aca="true">OFFSET(B$2,$L115,0,1,1)</f>
        <v>16384</v>
      </c>
      <c r="I115" s="1" t="n">
        <f aca="true">MIN(OFFSET(C$2,$L115,0,3,1))</f>
        <v>0</v>
      </c>
      <c r="J115" s="1" t="n">
        <f aca="true">MIN(OFFSET(D$2,$L115,0,3,1))</f>
        <v>0</v>
      </c>
      <c r="K115" s="1" t="n">
        <f aca="true">MIN(OFFSET(E$2,$L115,0,3,1))</f>
        <v>0</v>
      </c>
      <c r="L115" s="1" t="n">
        <f aca="false">BufferedRead!L115</f>
        <v>403</v>
      </c>
    </row>
    <row r="116" customFormat="false" ht="12.75" hidden="false" customHeight="false" outlineLevel="0" collapsed="false">
      <c r="A116" s="1" t="n">
        <v>4096</v>
      </c>
      <c r="B116" s="1" t="n">
        <v>4</v>
      </c>
      <c r="C116" s="1" t="n">
        <v>0</v>
      </c>
      <c r="D116" s="1" t="n">
        <v>0</v>
      </c>
      <c r="E116" s="1" t="n">
        <v>0</v>
      </c>
      <c r="G116" s="1" t="n">
        <f aca="true">OFFSET(A$2,$L116,0,1,1)</f>
        <v>16</v>
      </c>
      <c r="H116" s="1" t="n">
        <f aca="true">OFFSET(B$2,$L116,0,1,1)</f>
        <v>16384</v>
      </c>
      <c r="I116" s="1" t="n">
        <f aca="true">MIN(OFFSET(C$2,$L116,0,3,1))</f>
        <v>0</v>
      </c>
      <c r="J116" s="1" t="n">
        <f aca="true">MIN(OFFSET(D$2,$L116,0,3,1))</f>
        <v>0</v>
      </c>
      <c r="K116" s="1" t="n">
        <f aca="true">MIN(OFFSET(E$2,$L116,0,3,1))</f>
        <v>0</v>
      </c>
      <c r="L116" s="1" t="n">
        <f aca="false">BufferedRead!L116</f>
        <v>406</v>
      </c>
    </row>
    <row r="117" customFormat="false" ht="12.75" hidden="false" customHeight="false" outlineLevel="0" collapsed="false">
      <c r="A117" s="1" t="n">
        <v>16384</v>
      </c>
      <c r="B117" s="1" t="n">
        <v>4</v>
      </c>
      <c r="C117" s="1" t="n">
        <v>0</v>
      </c>
      <c r="D117" s="1" t="n">
        <v>0.01</v>
      </c>
      <c r="E117" s="1" t="n">
        <v>0.01</v>
      </c>
      <c r="G117" s="1" t="n">
        <f aca="true">OFFSET(A$2,$L117,0,1,1)</f>
        <v>64</v>
      </c>
      <c r="H117" s="1" t="n">
        <f aca="true">OFFSET(B$2,$L117,0,1,1)</f>
        <v>16384</v>
      </c>
      <c r="I117" s="1" t="n">
        <f aca="true">MIN(OFFSET(C$2,$L117,0,3,1))</f>
        <v>0</v>
      </c>
      <c r="J117" s="1" t="n">
        <f aca="true">MIN(OFFSET(D$2,$L117,0,3,1))</f>
        <v>0</v>
      </c>
      <c r="K117" s="1" t="n">
        <f aca="true">MIN(OFFSET(E$2,$L117,0,3,1))</f>
        <v>0</v>
      </c>
      <c r="L117" s="1" t="n">
        <f aca="false">BufferedRead!L117</f>
        <v>409</v>
      </c>
    </row>
    <row r="118" customFormat="false" ht="12.75" hidden="false" customHeight="false" outlineLevel="0" collapsed="false">
      <c r="A118" s="1" t="n">
        <v>16384</v>
      </c>
      <c r="B118" s="1" t="n">
        <v>4</v>
      </c>
      <c r="C118" s="1" t="n">
        <v>0</v>
      </c>
      <c r="D118" s="1" t="n">
        <v>0</v>
      </c>
      <c r="E118" s="1" t="n">
        <v>0</v>
      </c>
      <c r="G118" s="1" t="n">
        <f aca="true">OFFSET(A$2,$L118,0,1,1)</f>
        <v>256</v>
      </c>
      <c r="H118" s="1" t="n">
        <f aca="true">OFFSET(B$2,$L118,0,1,1)</f>
        <v>16384</v>
      </c>
      <c r="I118" s="1" t="n">
        <f aca="true">MIN(OFFSET(C$2,$L118,0,3,1))</f>
        <v>0</v>
      </c>
      <c r="J118" s="1" t="n">
        <f aca="true">MIN(OFFSET(D$2,$L118,0,3,1))</f>
        <v>0</v>
      </c>
      <c r="K118" s="1" t="n">
        <f aca="true">MIN(OFFSET(E$2,$L118,0,3,1))</f>
        <v>0</v>
      </c>
      <c r="L118" s="1" t="n">
        <f aca="false">BufferedRead!L118</f>
        <v>412</v>
      </c>
    </row>
    <row r="119" customFormat="false" ht="12.75" hidden="false" customHeight="false" outlineLevel="0" collapsed="false">
      <c r="A119" s="1" t="n">
        <v>16384</v>
      </c>
      <c r="B119" s="1" t="n">
        <v>4</v>
      </c>
      <c r="C119" s="1" t="n">
        <v>0</v>
      </c>
      <c r="D119" s="1" t="n">
        <v>0</v>
      </c>
      <c r="E119" s="1" t="n">
        <v>0</v>
      </c>
      <c r="G119" s="1" t="n">
        <f aca="true">OFFSET(A$2,$L119,0,1,1)</f>
        <v>1024</v>
      </c>
      <c r="H119" s="1" t="n">
        <f aca="true">OFFSET(B$2,$L119,0,1,1)</f>
        <v>16384</v>
      </c>
      <c r="I119" s="1" t="n">
        <f aca="true">MIN(OFFSET(C$2,$L119,0,3,1))</f>
        <v>0</v>
      </c>
      <c r="J119" s="1" t="n">
        <f aca="true">MIN(OFFSET(D$2,$L119,0,3,1))</f>
        <v>0</v>
      </c>
      <c r="K119" s="1" t="n">
        <f aca="true">MIN(OFFSET(E$2,$L119,0,3,1))</f>
        <v>0</v>
      </c>
      <c r="L119" s="1" t="n">
        <f aca="false">BufferedRead!L119</f>
        <v>415</v>
      </c>
    </row>
    <row r="120" customFormat="false" ht="12.75" hidden="false" customHeight="false" outlineLevel="0" collapsed="false">
      <c r="A120" s="1" t="n">
        <v>16384</v>
      </c>
      <c r="B120" s="1" t="n">
        <v>4</v>
      </c>
      <c r="C120" s="1" t="n">
        <v>0</v>
      </c>
      <c r="D120" s="1" t="n">
        <v>0</v>
      </c>
      <c r="E120" s="1" t="n">
        <v>0</v>
      </c>
      <c r="G120" s="1" t="n">
        <f aca="true">OFFSET(A$2,$L120,0,1,1)</f>
        <v>4096</v>
      </c>
      <c r="H120" s="1" t="n">
        <f aca="true">OFFSET(B$2,$L120,0,1,1)</f>
        <v>16384</v>
      </c>
      <c r="I120" s="1" t="n">
        <f aca="true">MIN(OFFSET(C$2,$L120,0,3,1))</f>
        <v>0</v>
      </c>
      <c r="J120" s="1" t="n">
        <f aca="true">MIN(OFFSET(D$2,$L120,0,3,1))</f>
        <v>0</v>
      </c>
      <c r="K120" s="1" t="n">
        <f aca="true">MIN(OFFSET(E$2,$L120,0,3,1))</f>
        <v>0</v>
      </c>
      <c r="L120" s="1" t="n">
        <f aca="false">BufferedRead!L120</f>
        <v>418</v>
      </c>
    </row>
    <row r="121" customFormat="false" ht="12.75" hidden="false" customHeight="false" outlineLevel="0" collapsed="false">
      <c r="A121" s="1" t="n">
        <v>16384</v>
      </c>
      <c r="B121" s="1" t="n">
        <v>4</v>
      </c>
      <c r="C121" s="1" t="n">
        <v>0</v>
      </c>
      <c r="D121" s="1" t="n">
        <v>0.01</v>
      </c>
      <c r="E121" s="1" t="n">
        <v>0</v>
      </c>
      <c r="G121" s="1" t="n">
        <f aca="true">OFFSET(A$2,$L121,0,1,1)</f>
        <v>16384</v>
      </c>
      <c r="H121" s="1" t="n">
        <f aca="true">OFFSET(B$2,$L121,0,1,1)</f>
        <v>16384</v>
      </c>
      <c r="I121" s="1" t="n">
        <f aca="true">MIN(OFFSET(C$2,$L121,0,3,1))</f>
        <v>0</v>
      </c>
      <c r="J121" s="1" t="n">
        <f aca="true">MIN(OFFSET(D$2,$L121,0,3,1))</f>
        <v>0</v>
      </c>
      <c r="K121" s="1" t="n">
        <f aca="true">MIN(OFFSET(E$2,$L121,0,3,1))</f>
        <v>0</v>
      </c>
      <c r="L121" s="1" t="n">
        <f aca="false">BufferedRead!L121</f>
        <v>421</v>
      </c>
    </row>
    <row r="122" customFormat="false" ht="12.75" hidden="false" customHeight="false" outlineLevel="0" collapsed="false">
      <c r="A122" s="1" t="n">
        <v>65536</v>
      </c>
      <c r="B122" s="1" t="n">
        <v>4</v>
      </c>
      <c r="C122" s="1" t="n">
        <v>0.01</v>
      </c>
      <c r="D122" s="1" t="n">
        <v>0.03</v>
      </c>
      <c r="E122" s="1" t="n">
        <v>0.03</v>
      </c>
      <c r="G122" s="1" t="n">
        <f aca="true">OFFSET(A$2,$L122,0,1,1)</f>
        <v>65536</v>
      </c>
      <c r="H122" s="1" t="n">
        <f aca="true">OFFSET(B$2,$L122,0,1,1)</f>
        <v>16384</v>
      </c>
      <c r="I122" s="1" t="n">
        <f aca="true">MIN(OFFSET(C$2,$L122,0,3,1))</f>
        <v>0</v>
      </c>
      <c r="J122" s="1" t="n">
        <f aca="true">MIN(OFFSET(D$2,$L122,0,3,1))</f>
        <v>0</v>
      </c>
      <c r="K122" s="1" t="n">
        <f aca="true">MIN(OFFSET(E$2,$L122,0,3,1))</f>
        <v>0</v>
      </c>
      <c r="L122" s="1" t="n">
        <f aca="false">BufferedRead!L122</f>
        <v>424</v>
      </c>
    </row>
    <row r="123" customFormat="false" ht="12.75" hidden="false" customHeight="false" outlineLevel="0" collapsed="false">
      <c r="A123" s="1" t="n">
        <v>65536</v>
      </c>
      <c r="B123" s="1" t="n">
        <v>4</v>
      </c>
      <c r="C123" s="1" t="n">
        <v>0.01</v>
      </c>
      <c r="D123" s="1" t="n">
        <v>0.01</v>
      </c>
      <c r="E123" s="1" t="n">
        <v>0.02</v>
      </c>
      <c r="G123" s="1" t="n">
        <f aca="true">OFFSET(A$2,$L123,0,1,1)</f>
        <v>262144</v>
      </c>
      <c r="H123" s="1" t="n">
        <f aca="true">OFFSET(B$2,$L123,0,1,1)</f>
        <v>16384</v>
      </c>
      <c r="I123" s="1" t="n">
        <f aca="true">MIN(OFFSET(C$2,$L123,0,3,1))</f>
        <v>0</v>
      </c>
      <c r="J123" s="1" t="n">
        <f aca="true">MIN(OFFSET(D$2,$L123,0,3,1))</f>
        <v>0</v>
      </c>
      <c r="K123" s="1" t="n">
        <f aca="true">MIN(OFFSET(E$2,$L123,0,3,1))</f>
        <v>0.01</v>
      </c>
      <c r="L123" s="1" t="n">
        <f aca="false">BufferedRead!L123</f>
        <v>427</v>
      </c>
    </row>
    <row r="124" customFormat="false" ht="12.75" hidden="false" customHeight="false" outlineLevel="0" collapsed="false">
      <c r="A124" s="1" t="n">
        <v>65536</v>
      </c>
      <c r="B124" s="1" t="n">
        <v>4</v>
      </c>
      <c r="C124" s="1" t="n">
        <v>0</v>
      </c>
      <c r="D124" s="1" t="n">
        <v>0.02</v>
      </c>
      <c r="E124" s="1" t="n">
        <v>0.02</v>
      </c>
      <c r="G124" s="1" t="n">
        <f aca="true">OFFSET(A$2,$L124,0,1,1)</f>
        <v>1048576</v>
      </c>
      <c r="H124" s="1" t="n">
        <f aca="true">OFFSET(B$2,$L124,0,1,1)</f>
        <v>16384</v>
      </c>
      <c r="I124" s="1" t="n">
        <f aca="true">MIN(OFFSET(C$2,$L124,0,3,1))</f>
        <v>0.04</v>
      </c>
      <c r="J124" s="1" t="n">
        <f aca="true">MIN(OFFSET(D$2,$L124,0,3,1))</f>
        <v>0</v>
      </c>
      <c r="K124" s="1" t="n">
        <f aca="true">MIN(OFFSET(E$2,$L124,0,3,1))</f>
        <v>0.03</v>
      </c>
      <c r="L124" s="1" t="n">
        <f aca="false">BufferedRead!L124</f>
        <v>430</v>
      </c>
    </row>
    <row r="125" customFormat="false" ht="12.75" hidden="false" customHeight="false" outlineLevel="0" collapsed="false">
      <c r="A125" s="1" t="n">
        <v>65536</v>
      </c>
      <c r="B125" s="1" t="n">
        <v>4</v>
      </c>
      <c r="C125" s="1" t="n">
        <v>0.02</v>
      </c>
      <c r="D125" s="1" t="n">
        <v>0</v>
      </c>
      <c r="E125" s="1" t="n">
        <v>0.02</v>
      </c>
      <c r="G125" s="1" t="n">
        <f aca="true">OFFSET(A$2,$L125,0,1,1)</f>
        <v>4194304</v>
      </c>
      <c r="H125" s="1" t="n">
        <f aca="true">OFFSET(B$2,$L125,0,1,1)</f>
        <v>16384</v>
      </c>
      <c r="I125" s="1" t="n">
        <f aca="true">MIN(OFFSET(C$2,$L125,0,3,1))</f>
        <v>0.13</v>
      </c>
      <c r="J125" s="1" t="n">
        <f aca="true">MIN(OFFSET(D$2,$L125,0,3,1))</f>
        <v>0</v>
      </c>
      <c r="K125" s="1" t="n">
        <f aca="true">MIN(OFFSET(E$2,$L125,0,3,1))</f>
        <v>0.14</v>
      </c>
      <c r="L125" s="1" t="n">
        <f aca="false">BufferedRead!L125</f>
        <v>433</v>
      </c>
    </row>
    <row r="126" customFormat="false" ht="12.75" hidden="false" customHeight="false" outlineLevel="0" collapsed="false">
      <c r="A126" s="1" t="n">
        <v>65536</v>
      </c>
      <c r="B126" s="1" t="n">
        <v>4</v>
      </c>
      <c r="C126" s="1" t="n">
        <v>0.02</v>
      </c>
      <c r="D126" s="1" t="n">
        <v>0</v>
      </c>
      <c r="E126" s="1" t="n">
        <v>0.02</v>
      </c>
      <c r="G126" s="1" t="n">
        <f aca="true">OFFSET(A$2,$L126,0,1,1)</f>
        <v>16777216</v>
      </c>
      <c r="H126" s="1" t="n">
        <f aca="true">OFFSET(B$2,$L126,0,1,1)</f>
        <v>16384</v>
      </c>
      <c r="I126" s="1" t="n">
        <f aca="true">MIN(OFFSET(C$2,$L126,0,3,1))</f>
        <v>0.46</v>
      </c>
      <c r="J126" s="1" t="n">
        <f aca="true">MIN(OFFSET(D$2,$L126,0,3,1))</f>
        <v>0.12</v>
      </c>
      <c r="K126" s="1" t="n">
        <f aca="true">MIN(OFFSET(E$2,$L126,0,3,1))</f>
        <v>0.58</v>
      </c>
      <c r="L126" s="1" t="n">
        <f aca="false">BufferedRead!L126</f>
        <v>436</v>
      </c>
    </row>
    <row r="127" customFormat="false" ht="12.75" hidden="false" customHeight="false" outlineLevel="0" collapsed="false">
      <c r="A127" s="1" t="n">
        <v>262144</v>
      </c>
      <c r="B127" s="1" t="n">
        <v>4</v>
      </c>
      <c r="C127" s="1" t="n">
        <v>0.06</v>
      </c>
      <c r="D127" s="1" t="n">
        <v>0.1</v>
      </c>
      <c r="E127" s="1" t="n">
        <v>0.15</v>
      </c>
      <c r="G127" s="1" t="n">
        <f aca="true">OFFSET(A$2,$L127,0,1,1)</f>
        <v>67108864</v>
      </c>
      <c r="H127" s="1" t="n">
        <f aca="true">OFFSET(B$2,$L127,0,1,1)</f>
        <v>16384</v>
      </c>
      <c r="I127" s="1" t="n">
        <f aca="true">MIN(OFFSET(C$2,$L127,0,3,1))</f>
        <v>2.15</v>
      </c>
      <c r="J127" s="1" t="n">
        <f aca="true">MIN(OFFSET(D$2,$L127,0,3,1))</f>
        <v>0.13</v>
      </c>
      <c r="K127" s="1" t="n">
        <f aca="true">MIN(OFFSET(E$2,$L127,0,3,1))</f>
        <v>2.34</v>
      </c>
      <c r="L127" s="1" t="n">
        <f aca="false">BufferedRead!L127</f>
        <v>439</v>
      </c>
    </row>
    <row r="128" customFormat="false" ht="12.75" hidden="false" customHeight="false" outlineLevel="0" collapsed="false">
      <c r="A128" s="1" t="n">
        <v>262144</v>
      </c>
      <c r="B128" s="1" t="n">
        <v>4</v>
      </c>
      <c r="C128" s="1" t="n">
        <v>0.01</v>
      </c>
      <c r="D128" s="1" t="n">
        <v>0.07</v>
      </c>
      <c r="E128" s="1" t="n">
        <v>0.07</v>
      </c>
      <c r="G128" s="1" t="n">
        <f aca="true">OFFSET(A$2,$L128,0,1,1)</f>
        <v>268435456</v>
      </c>
      <c r="H128" s="1" t="n">
        <f aca="true">OFFSET(B$2,$L128,0,1,1)</f>
        <v>16384</v>
      </c>
      <c r="I128" s="1" t="n">
        <f aca="true">MIN(OFFSET(C$2,$L128,0,3,1))</f>
        <v>49.72</v>
      </c>
      <c r="J128" s="1" t="n">
        <f aca="true">MIN(OFFSET(D$2,$L128,0,3,1))</f>
        <v>18.43</v>
      </c>
      <c r="K128" s="1" t="n">
        <f aca="true">MIN(OFFSET(E$2,$L128,0,3,1))</f>
        <v>81.25</v>
      </c>
      <c r="L128" s="1" t="n">
        <f aca="false">BufferedRead!L128</f>
        <v>442</v>
      </c>
    </row>
    <row r="129" customFormat="false" ht="12.75" hidden="false" customHeight="false" outlineLevel="0" collapsed="false">
      <c r="A129" s="1" t="n">
        <v>262144</v>
      </c>
      <c r="B129" s="1" t="n">
        <v>4</v>
      </c>
      <c r="C129" s="1" t="n">
        <v>0.01</v>
      </c>
      <c r="D129" s="1" t="n">
        <v>0.07</v>
      </c>
      <c r="E129" s="1" t="n">
        <v>0.07</v>
      </c>
      <c r="G129" s="1" t="n">
        <f aca="true">OFFSET(A$2,$L129,0,1,1)</f>
        <v>1073741824</v>
      </c>
      <c r="H129" s="1" t="n">
        <f aca="true">OFFSET(B$2,$L129,0,1,1)</f>
        <v>16384</v>
      </c>
      <c r="I129" s="1" t="n">
        <f aca="true">MIN(OFFSET(C$2,$L129,0,3,1))</f>
        <v>198.32</v>
      </c>
      <c r="J129" s="1" t="n">
        <f aca="true">MIN(OFFSET(D$2,$L129,0,3,1))</f>
        <v>99.82</v>
      </c>
      <c r="K129" s="1" t="n">
        <f aca="true">MIN(OFFSET(E$2,$L129,0,3,1))</f>
        <v>322.53</v>
      </c>
      <c r="L129" s="1" t="n">
        <f aca="false">BufferedRead!L129</f>
        <v>445</v>
      </c>
    </row>
    <row r="130" customFormat="false" ht="12.75" hidden="false" customHeight="false" outlineLevel="0" collapsed="false">
      <c r="A130" s="1" t="n">
        <v>262144</v>
      </c>
      <c r="B130" s="1" t="n">
        <v>4</v>
      </c>
      <c r="C130" s="1" t="n">
        <v>0.05</v>
      </c>
      <c r="D130" s="1" t="n">
        <v>0.04</v>
      </c>
      <c r="E130" s="1" t="n">
        <v>0.08</v>
      </c>
      <c r="G130" s="1" t="str">
        <f aca="true">OFFSET(A$2,$L130,0,1,1)</f>
        <v>end</v>
      </c>
      <c r="H130" s="1" t="n">
        <f aca="true">OFFSET(B$2,$L130,0,1,1)</f>
        <v>0</v>
      </c>
      <c r="I130" s="1" t="n">
        <f aca="true">OFFSET(C$2,$L130,0,1,1)</f>
        <v>0</v>
      </c>
      <c r="J130" s="1" t="n">
        <f aca="true">OFFSET(D$2,$L130,0,1,1)</f>
        <v>0</v>
      </c>
      <c r="K130" s="1" t="n">
        <f aca="true">OFFSET(E$2,$L130,0,1,1)</f>
        <v>0</v>
      </c>
      <c r="L130" s="1" t="n">
        <f aca="false">BufferedRead!L130</f>
        <v>448</v>
      </c>
    </row>
    <row r="131" customFormat="false" ht="12.75" hidden="false" customHeight="false" outlineLevel="0" collapsed="false">
      <c r="A131" s="1" t="n">
        <v>262144</v>
      </c>
      <c r="B131" s="1" t="n">
        <v>4</v>
      </c>
      <c r="C131" s="1" t="n">
        <v>0.01</v>
      </c>
      <c r="D131" s="1" t="n">
        <v>0.07</v>
      </c>
      <c r="E131" s="1" t="n">
        <v>0.07</v>
      </c>
      <c r="L131" s="1" t="n">
        <f aca="false">BufferedRead!L131</f>
        <v>451</v>
      </c>
    </row>
    <row r="132" customFormat="false" ht="12.75" hidden="false" customHeight="false" outlineLevel="0" collapsed="false">
      <c r="A132" s="1" t="n">
        <v>1048576</v>
      </c>
      <c r="B132" s="1" t="n">
        <v>4</v>
      </c>
      <c r="C132" s="1" t="n">
        <v>0.17</v>
      </c>
      <c r="D132" s="1" t="n">
        <v>0.43</v>
      </c>
      <c r="E132" s="1" t="n">
        <v>0.59</v>
      </c>
    </row>
    <row r="133" customFormat="false" ht="12.75" hidden="false" customHeight="false" outlineLevel="0" collapsed="false">
      <c r="A133" s="1" t="n">
        <v>1048576</v>
      </c>
      <c r="B133" s="1" t="n">
        <v>4</v>
      </c>
      <c r="C133" s="1" t="n">
        <v>0.11</v>
      </c>
      <c r="D133" s="1" t="n">
        <v>0.21</v>
      </c>
      <c r="E133" s="1" t="n">
        <v>0.32</v>
      </c>
    </row>
    <row r="134" customFormat="false" ht="12.75" hidden="false" customHeight="false" outlineLevel="0" collapsed="false">
      <c r="A134" s="1" t="n">
        <v>1048576</v>
      </c>
      <c r="B134" s="1" t="n">
        <v>4</v>
      </c>
      <c r="C134" s="1" t="n">
        <v>0.07</v>
      </c>
      <c r="D134" s="1" t="n">
        <v>0.25</v>
      </c>
      <c r="E134" s="1" t="n">
        <v>0.31</v>
      </c>
    </row>
    <row r="135" customFormat="false" ht="12.75" hidden="false" customHeight="false" outlineLevel="0" collapsed="false">
      <c r="A135" s="1" t="n">
        <v>1048576</v>
      </c>
      <c r="B135" s="1" t="n">
        <v>4</v>
      </c>
      <c r="C135" s="1" t="n">
        <v>0.16</v>
      </c>
      <c r="D135" s="1" t="n">
        <v>0.15</v>
      </c>
      <c r="E135" s="1" t="n">
        <v>0.31</v>
      </c>
    </row>
    <row r="136" customFormat="false" ht="12.75" hidden="false" customHeight="false" outlineLevel="0" collapsed="false">
      <c r="A136" s="1" t="n">
        <v>1048576</v>
      </c>
      <c r="B136" s="1" t="n">
        <v>4</v>
      </c>
      <c r="C136" s="1" t="n">
        <v>0.1</v>
      </c>
      <c r="D136" s="1" t="n">
        <v>0.22</v>
      </c>
      <c r="E136" s="1" t="n">
        <v>0.31</v>
      </c>
    </row>
    <row r="137" customFormat="false" ht="12.75" hidden="false" customHeight="false" outlineLevel="0" collapsed="false">
      <c r="A137" s="1" t="n">
        <v>4194304</v>
      </c>
      <c r="B137" s="1" t="n">
        <v>4</v>
      </c>
      <c r="C137" s="1" t="n">
        <v>0.62</v>
      </c>
      <c r="D137" s="1" t="n">
        <v>1.73</v>
      </c>
      <c r="E137" s="1" t="n">
        <v>2.37</v>
      </c>
    </row>
    <row r="138" customFormat="false" ht="12.75" hidden="false" customHeight="false" outlineLevel="0" collapsed="false">
      <c r="A138" s="1" t="n">
        <v>4194304</v>
      </c>
      <c r="B138" s="1" t="n">
        <v>4</v>
      </c>
      <c r="C138" s="1" t="n">
        <v>0.36</v>
      </c>
      <c r="D138" s="1" t="n">
        <v>0.91</v>
      </c>
      <c r="E138" s="1" t="n">
        <v>1.26</v>
      </c>
    </row>
    <row r="139" customFormat="false" ht="12.75" hidden="false" customHeight="false" outlineLevel="0" collapsed="false">
      <c r="A139" s="1" t="n">
        <v>4194304</v>
      </c>
      <c r="B139" s="1" t="n">
        <v>4</v>
      </c>
      <c r="C139" s="1" t="n">
        <v>0.43</v>
      </c>
      <c r="D139" s="1" t="n">
        <v>0.82</v>
      </c>
      <c r="E139" s="1" t="n">
        <v>1.24</v>
      </c>
    </row>
    <row r="140" customFormat="false" ht="12.75" hidden="false" customHeight="false" outlineLevel="0" collapsed="false">
      <c r="A140" s="1" t="n">
        <v>4194304</v>
      </c>
      <c r="B140" s="1" t="n">
        <v>4</v>
      </c>
      <c r="C140" s="1" t="n">
        <v>0.42</v>
      </c>
      <c r="D140" s="1" t="n">
        <v>0.88</v>
      </c>
      <c r="E140" s="1" t="n">
        <v>1.29</v>
      </c>
    </row>
    <row r="141" customFormat="false" ht="12.75" hidden="false" customHeight="false" outlineLevel="0" collapsed="false">
      <c r="A141" s="1" t="n">
        <v>4194304</v>
      </c>
      <c r="B141" s="1" t="n">
        <v>4</v>
      </c>
      <c r="C141" s="1" t="n">
        <v>0.47</v>
      </c>
      <c r="D141" s="1" t="n">
        <v>0.8</v>
      </c>
      <c r="E141" s="1" t="n">
        <v>1.26</v>
      </c>
    </row>
    <row r="142" customFormat="false" ht="12.75" hidden="false" customHeight="false" outlineLevel="0" collapsed="false">
      <c r="A142" s="1" t="n">
        <v>16777216</v>
      </c>
      <c r="B142" s="1" t="n">
        <v>4</v>
      </c>
      <c r="C142" s="1" t="n">
        <v>2.54</v>
      </c>
      <c r="D142" s="1" t="n">
        <v>6.83</v>
      </c>
      <c r="E142" s="1" t="n">
        <v>9.47</v>
      </c>
    </row>
    <row r="143" customFormat="false" ht="12.75" hidden="false" customHeight="false" outlineLevel="0" collapsed="false">
      <c r="A143" s="1" t="n">
        <v>16777216</v>
      </c>
      <c r="B143" s="1" t="n">
        <v>4</v>
      </c>
      <c r="C143" s="1" t="n">
        <v>1.64</v>
      </c>
      <c r="D143" s="1" t="n">
        <v>3.42</v>
      </c>
      <c r="E143" s="1" t="n">
        <v>5.05</v>
      </c>
    </row>
    <row r="144" customFormat="false" ht="12.75" hidden="false" customHeight="false" outlineLevel="0" collapsed="false">
      <c r="A144" s="1" t="n">
        <v>16777216</v>
      </c>
      <c r="B144" s="1" t="n">
        <v>4</v>
      </c>
      <c r="C144" s="1" t="n">
        <v>1.83</v>
      </c>
      <c r="D144" s="1" t="n">
        <v>3.16</v>
      </c>
      <c r="E144" s="1" t="n">
        <v>4.98</v>
      </c>
    </row>
    <row r="145" customFormat="false" ht="12.75" hidden="false" customHeight="false" outlineLevel="0" collapsed="false">
      <c r="A145" s="1" t="n">
        <v>16777216</v>
      </c>
      <c r="B145" s="1" t="n">
        <v>4</v>
      </c>
      <c r="C145" s="1" t="n">
        <v>1.8</v>
      </c>
      <c r="D145" s="1" t="n">
        <v>3.28</v>
      </c>
      <c r="E145" s="1" t="n">
        <v>5.08</v>
      </c>
    </row>
    <row r="146" customFormat="false" ht="12.75" hidden="false" customHeight="false" outlineLevel="0" collapsed="false">
      <c r="A146" s="1" t="n">
        <v>16777216</v>
      </c>
      <c r="B146" s="1" t="n">
        <v>4</v>
      </c>
      <c r="C146" s="1" t="n">
        <v>1.65</v>
      </c>
      <c r="D146" s="1" t="n">
        <v>3.43</v>
      </c>
      <c r="E146" s="1" t="n">
        <v>5.08</v>
      </c>
    </row>
    <row r="147" customFormat="false" ht="12.75" hidden="false" customHeight="false" outlineLevel="0" collapsed="false">
      <c r="A147" s="1" t="n">
        <v>67108864</v>
      </c>
      <c r="B147" s="1" t="n">
        <v>4</v>
      </c>
      <c r="C147" s="1" t="n">
        <v>10.27</v>
      </c>
      <c r="D147" s="1" t="n">
        <v>26.92</v>
      </c>
      <c r="E147" s="1" t="n">
        <v>37.52</v>
      </c>
    </row>
    <row r="148" customFormat="false" ht="12.75" hidden="false" customHeight="false" outlineLevel="0" collapsed="false">
      <c r="A148" s="1" t="n">
        <v>67108864</v>
      </c>
      <c r="B148" s="1" t="n">
        <v>4</v>
      </c>
      <c r="C148" s="1" t="n">
        <v>6.68</v>
      </c>
      <c r="D148" s="1" t="n">
        <v>13.51</v>
      </c>
      <c r="E148" s="1" t="n">
        <v>20.19</v>
      </c>
    </row>
    <row r="149" customFormat="false" ht="12.75" hidden="false" customHeight="false" outlineLevel="0" collapsed="false">
      <c r="A149" s="1" t="n">
        <v>67108864</v>
      </c>
      <c r="B149" s="1" t="n">
        <v>4</v>
      </c>
      <c r="C149" s="1" t="n">
        <v>6.44</v>
      </c>
      <c r="D149" s="1" t="n">
        <v>13.66</v>
      </c>
      <c r="E149" s="1" t="n">
        <v>20.1</v>
      </c>
    </row>
    <row r="150" customFormat="false" ht="12.75" hidden="false" customHeight="false" outlineLevel="0" collapsed="false">
      <c r="A150" s="1" t="n">
        <v>67108864</v>
      </c>
      <c r="B150" s="1" t="n">
        <v>4</v>
      </c>
      <c r="C150" s="1" t="n">
        <v>7.16</v>
      </c>
      <c r="D150" s="1" t="n">
        <v>13.04</v>
      </c>
      <c r="E150" s="1" t="n">
        <v>20.2</v>
      </c>
    </row>
    <row r="151" customFormat="false" ht="12.75" hidden="false" customHeight="false" outlineLevel="0" collapsed="false">
      <c r="A151" s="1" t="n">
        <v>67108864</v>
      </c>
      <c r="B151" s="1" t="n">
        <v>4</v>
      </c>
      <c r="C151" s="1" t="n">
        <v>7.27</v>
      </c>
      <c r="D151" s="1" t="n">
        <v>12.91</v>
      </c>
      <c r="E151" s="1" t="n">
        <v>20.17</v>
      </c>
    </row>
    <row r="152" customFormat="false" ht="12.75" hidden="false" customHeight="false" outlineLevel="0" collapsed="false">
      <c r="A152" s="1" t="n">
        <v>268435456</v>
      </c>
      <c r="B152" s="1" t="n">
        <v>4</v>
      </c>
      <c r="C152" s="1" t="n">
        <v>43.42</v>
      </c>
      <c r="D152" s="1" t="n">
        <v>105.98</v>
      </c>
      <c r="E152" s="1" t="n">
        <v>151.18</v>
      </c>
    </row>
    <row r="153" customFormat="false" ht="12.75" hidden="false" customHeight="false" outlineLevel="0" collapsed="false">
      <c r="A153" s="1" t="n">
        <v>268435456</v>
      </c>
      <c r="B153" s="1" t="n">
        <v>4</v>
      </c>
      <c r="C153" s="1" t="n">
        <v>41.61</v>
      </c>
      <c r="D153" s="1" t="n">
        <v>108.12</v>
      </c>
      <c r="E153" s="1" t="n">
        <v>151.21</v>
      </c>
    </row>
    <row r="154" customFormat="false" ht="12.75" hidden="false" customHeight="false" outlineLevel="0" collapsed="false">
      <c r="A154" s="1" t="n">
        <v>268435456</v>
      </c>
      <c r="B154" s="1" t="n">
        <v>4</v>
      </c>
      <c r="C154" s="1" t="n">
        <v>40.86</v>
      </c>
      <c r="D154" s="1" t="n">
        <v>109.06</v>
      </c>
      <c r="E154" s="1" t="n">
        <v>151.17</v>
      </c>
    </row>
    <row r="155" customFormat="false" ht="12.75" hidden="false" customHeight="false" outlineLevel="0" collapsed="false">
      <c r="A155" s="1" t="n">
        <v>268435456</v>
      </c>
      <c r="B155" s="1" t="n">
        <v>4</v>
      </c>
      <c r="C155" s="1" t="n">
        <v>42.5</v>
      </c>
      <c r="D155" s="1" t="n">
        <v>107.54</v>
      </c>
      <c r="E155" s="1" t="n">
        <v>151.32</v>
      </c>
    </row>
    <row r="156" customFormat="false" ht="12.75" hidden="false" customHeight="false" outlineLevel="0" collapsed="false">
      <c r="A156" s="1" t="n">
        <v>268435456</v>
      </c>
      <c r="B156" s="1" t="n">
        <v>4</v>
      </c>
      <c r="C156" s="1" t="n">
        <v>42.29</v>
      </c>
      <c r="D156" s="1" t="n">
        <v>107.82</v>
      </c>
      <c r="E156" s="1" t="n">
        <v>151.57</v>
      </c>
    </row>
    <row r="157" customFormat="false" ht="12.75" hidden="false" customHeight="false" outlineLevel="0" collapsed="false">
      <c r="A157" s="1" t="n">
        <v>1073741824</v>
      </c>
      <c r="B157" s="1" t="n">
        <v>4</v>
      </c>
      <c r="C157" s="1" t="n">
        <v>170.63</v>
      </c>
      <c r="D157" s="1" t="n">
        <v>428.1</v>
      </c>
      <c r="E157" s="1" t="n">
        <v>606.2</v>
      </c>
    </row>
    <row r="158" customFormat="false" ht="12.75" hidden="false" customHeight="false" outlineLevel="0" collapsed="false">
      <c r="A158" s="1" t="n">
        <v>1073741824</v>
      </c>
      <c r="B158" s="1" t="n">
        <v>4</v>
      </c>
      <c r="C158" s="1" t="n">
        <v>164.88</v>
      </c>
      <c r="D158" s="1" t="n">
        <v>432.35</v>
      </c>
      <c r="E158" s="1" t="n">
        <v>602.59</v>
      </c>
    </row>
    <row r="159" customFormat="false" ht="12.75" hidden="false" customHeight="false" outlineLevel="0" collapsed="false">
      <c r="A159" s="1" t="n">
        <v>1073741824</v>
      </c>
      <c r="B159" s="1" t="n">
        <v>4</v>
      </c>
      <c r="C159" s="1" t="n">
        <v>169.7</v>
      </c>
      <c r="D159" s="1" t="n">
        <v>429.61</v>
      </c>
      <c r="E159" s="1" t="n">
        <v>603.14</v>
      </c>
    </row>
    <row r="160" customFormat="false" ht="12.75" hidden="false" customHeight="false" outlineLevel="0" collapsed="false">
      <c r="A160" s="1" t="n">
        <v>1073741824</v>
      </c>
      <c r="B160" s="1" t="n">
        <v>4</v>
      </c>
      <c r="C160" s="1" t="n">
        <v>167.12</v>
      </c>
      <c r="D160" s="1" t="n">
        <v>432.18</v>
      </c>
      <c r="E160" s="1" t="n">
        <v>603.13</v>
      </c>
    </row>
    <row r="161" customFormat="false" ht="12.75" hidden="false" customHeight="false" outlineLevel="0" collapsed="false">
      <c r="A161" s="1" t="n">
        <v>1073741824</v>
      </c>
      <c r="B161" s="1" t="n">
        <v>4</v>
      </c>
      <c r="C161" s="1" t="n">
        <v>169.31</v>
      </c>
      <c r="D161" s="1" t="n">
        <v>429.3</v>
      </c>
      <c r="E161" s="1" t="n">
        <v>602.19</v>
      </c>
    </row>
    <row r="162" customFormat="false" ht="12.75" hidden="false" customHeight="false" outlineLevel="0" collapsed="false">
      <c r="A162" s="1" t="n">
        <v>1</v>
      </c>
      <c r="B162" s="1" t="n">
        <v>16</v>
      </c>
      <c r="C162" s="1" t="n">
        <v>0</v>
      </c>
      <c r="D162" s="1" t="n">
        <v>0.01</v>
      </c>
      <c r="E162" s="1" t="n">
        <v>0.07</v>
      </c>
    </row>
    <row r="163" customFormat="false" ht="12.75" hidden="false" customHeight="false" outlineLevel="0" collapsed="false">
      <c r="A163" s="1" t="n">
        <v>1</v>
      </c>
      <c r="B163" s="1" t="n">
        <v>16</v>
      </c>
      <c r="C163" s="1" t="n">
        <v>0</v>
      </c>
      <c r="D163" s="1" t="n">
        <v>0</v>
      </c>
      <c r="E163" s="1" t="n">
        <v>0</v>
      </c>
    </row>
    <row r="164" customFormat="false" ht="12.75" hidden="false" customHeight="false" outlineLevel="0" collapsed="false">
      <c r="A164" s="1" t="n">
        <v>1</v>
      </c>
      <c r="B164" s="1" t="n">
        <v>16</v>
      </c>
      <c r="C164" s="1" t="n">
        <v>0</v>
      </c>
      <c r="D164" s="1" t="n">
        <v>0</v>
      </c>
      <c r="E164" s="1" t="n">
        <v>0</v>
      </c>
    </row>
    <row r="165" customFormat="false" ht="12.75" hidden="false" customHeight="false" outlineLevel="0" collapsed="false">
      <c r="A165" s="1" t="n">
        <v>4</v>
      </c>
      <c r="B165" s="1" t="n">
        <v>16</v>
      </c>
      <c r="C165" s="1" t="n">
        <v>0</v>
      </c>
      <c r="D165" s="1" t="n">
        <v>0</v>
      </c>
      <c r="E165" s="1" t="n">
        <v>0</v>
      </c>
    </row>
    <row r="166" customFormat="false" ht="12.75" hidden="false" customHeight="false" outlineLevel="0" collapsed="false">
      <c r="A166" s="1" t="n">
        <v>4</v>
      </c>
      <c r="B166" s="1" t="n">
        <v>16</v>
      </c>
      <c r="C166" s="1" t="n">
        <v>0</v>
      </c>
      <c r="D166" s="1" t="n">
        <v>0</v>
      </c>
      <c r="E166" s="1" t="n">
        <v>0</v>
      </c>
    </row>
    <row r="167" customFormat="false" ht="12.75" hidden="false" customHeight="false" outlineLevel="0" collapsed="false">
      <c r="A167" s="1" t="n">
        <v>4</v>
      </c>
      <c r="B167" s="1" t="n">
        <v>16</v>
      </c>
      <c r="C167" s="1" t="n">
        <v>0</v>
      </c>
      <c r="D167" s="1" t="n">
        <v>0</v>
      </c>
      <c r="E167" s="1" t="n">
        <v>0</v>
      </c>
    </row>
    <row r="168" customFormat="false" ht="12.75" hidden="false" customHeight="false" outlineLevel="0" collapsed="false">
      <c r="A168" s="1" t="n">
        <v>16</v>
      </c>
      <c r="B168" s="1" t="n">
        <v>16</v>
      </c>
      <c r="C168" s="1" t="n">
        <v>0</v>
      </c>
      <c r="D168" s="1" t="n">
        <v>0</v>
      </c>
      <c r="E168" s="1" t="n">
        <v>0</v>
      </c>
    </row>
    <row r="169" customFormat="false" ht="12.75" hidden="false" customHeight="false" outlineLevel="0" collapsed="false">
      <c r="A169" s="1" t="n">
        <v>16</v>
      </c>
      <c r="B169" s="1" t="n">
        <v>16</v>
      </c>
      <c r="C169" s="1" t="n">
        <v>0</v>
      </c>
      <c r="D169" s="1" t="n">
        <v>0</v>
      </c>
      <c r="E169" s="1" t="n">
        <v>0</v>
      </c>
    </row>
    <row r="170" customFormat="false" ht="12.75" hidden="false" customHeight="false" outlineLevel="0" collapsed="false">
      <c r="A170" s="1" t="n">
        <v>16</v>
      </c>
      <c r="B170" s="1" t="n">
        <v>16</v>
      </c>
      <c r="C170" s="1" t="n">
        <v>0</v>
      </c>
      <c r="D170" s="1" t="n">
        <v>0.01</v>
      </c>
      <c r="E170" s="1" t="n">
        <v>0</v>
      </c>
    </row>
    <row r="171" customFormat="false" ht="12.75" hidden="false" customHeight="false" outlineLevel="0" collapsed="false">
      <c r="A171" s="1" t="n">
        <v>64</v>
      </c>
      <c r="B171" s="1" t="n">
        <v>16</v>
      </c>
      <c r="C171" s="1" t="n">
        <v>0</v>
      </c>
      <c r="D171" s="1" t="n">
        <v>0</v>
      </c>
      <c r="E171" s="1" t="n">
        <v>0</v>
      </c>
    </row>
    <row r="172" customFormat="false" ht="12.75" hidden="false" customHeight="false" outlineLevel="0" collapsed="false">
      <c r="A172" s="1" t="n">
        <v>64</v>
      </c>
      <c r="B172" s="1" t="n">
        <v>16</v>
      </c>
      <c r="C172" s="1" t="n">
        <v>0</v>
      </c>
      <c r="D172" s="1" t="n">
        <v>0</v>
      </c>
      <c r="E172" s="1" t="n">
        <v>0</v>
      </c>
    </row>
    <row r="173" customFormat="false" ht="12.75" hidden="false" customHeight="false" outlineLevel="0" collapsed="false">
      <c r="A173" s="1" t="n">
        <v>64</v>
      </c>
      <c r="B173" s="1" t="n">
        <v>16</v>
      </c>
      <c r="C173" s="1" t="n">
        <v>0</v>
      </c>
      <c r="D173" s="1" t="n">
        <v>0</v>
      </c>
      <c r="E173" s="1" t="n">
        <v>0</v>
      </c>
    </row>
    <row r="174" customFormat="false" ht="12.75" hidden="false" customHeight="false" outlineLevel="0" collapsed="false">
      <c r="A174" s="1" t="n">
        <v>256</v>
      </c>
      <c r="B174" s="1" t="n">
        <v>16</v>
      </c>
      <c r="C174" s="1" t="n">
        <v>0</v>
      </c>
      <c r="D174" s="1" t="n">
        <v>0</v>
      </c>
      <c r="E174" s="1" t="n">
        <v>0</v>
      </c>
    </row>
    <row r="175" customFormat="false" ht="12.75" hidden="false" customHeight="false" outlineLevel="0" collapsed="false">
      <c r="A175" s="1" t="n">
        <v>256</v>
      </c>
      <c r="B175" s="1" t="n">
        <v>16</v>
      </c>
      <c r="C175" s="1" t="n">
        <v>0</v>
      </c>
      <c r="D175" s="1" t="n">
        <v>0</v>
      </c>
      <c r="E175" s="1" t="n">
        <v>0</v>
      </c>
    </row>
    <row r="176" customFormat="false" ht="12.75" hidden="false" customHeight="false" outlineLevel="0" collapsed="false">
      <c r="A176" s="1" t="n">
        <v>256</v>
      </c>
      <c r="B176" s="1" t="n">
        <v>16</v>
      </c>
      <c r="C176" s="1" t="n">
        <v>0</v>
      </c>
      <c r="D176" s="1" t="n">
        <v>0</v>
      </c>
      <c r="E176" s="1" t="n">
        <v>0</v>
      </c>
    </row>
    <row r="177" customFormat="false" ht="12.75" hidden="false" customHeight="false" outlineLevel="0" collapsed="false">
      <c r="A177" s="1" t="n">
        <v>1024</v>
      </c>
      <c r="B177" s="1" t="n">
        <v>16</v>
      </c>
      <c r="C177" s="1" t="n">
        <v>0</v>
      </c>
      <c r="D177" s="1" t="n">
        <v>0</v>
      </c>
      <c r="E177" s="1" t="n">
        <v>0</v>
      </c>
    </row>
    <row r="178" customFormat="false" ht="12.75" hidden="false" customHeight="false" outlineLevel="0" collapsed="false">
      <c r="A178" s="1" t="n">
        <v>1024</v>
      </c>
      <c r="B178" s="1" t="n">
        <v>16</v>
      </c>
      <c r="C178" s="1" t="n">
        <v>0</v>
      </c>
      <c r="D178" s="1" t="n">
        <v>0</v>
      </c>
      <c r="E178" s="1" t="n">
        <v>0</v>
      </c>
    </row>
    <row r="179" customFormat="false" ht="12.75" hidden="false" customHeight="false" outlineLevel="0" collapsed="false">
      <c r="A179" s="1" t="n">
        <v>1024</v>
      </c>
      <c r="B179" s="1" t="n">
        <v>16</v>
      </c>
      <c r="C179" s="1" t="n">
        <v>0</v>
      </c>
      <c r="D179" s="1" t="n">
        <v>0</v>
      </c>
      <c r="E179" s="1" t="n">
        <v>0</v>
      </c>
    </row>
    <row r="180" customFormat="false" ht="12.75" hidden="false" customHeight="false" outlineLevel="0" collapsed="false">
      <c r="A180" s="1" t="n">
        <v>4096</v>
      </c>
      <c r="B180" s="1" t="n">
        <v>16</v>
      </c>
      <c r="C180" s="1" t="n">
        <v>0</v>
      </c>
      <c r="D180" s="1" t="n">
        <v>0</v>
      </c>
      <c r="E180" s="1" t="n">
        <v>0</v>
      </c>
    </row>
    <row r="181" customFormat="false" ht="12.75" hidden="false" customHeight="false" outlineLevel="0" collapsed="false">
      <c r="A181" s="1" t="n">
        <v>4096</v>
      </c>
      <c r="B181" s="1" t="n">
        <v>16</v>
      </c>
      <c r="C181" s="1" t="n">
        <v>0</v>
      </c>
      <c r="D181" s="1" t="n">
        <v>0</v>
      </c>
      <c r="E181" s="1" t="n">
        <v>0</v>
      </c>
    </row>
    <row r="182" customFormat="false" ht="12.75" hidden="false" customHeight="false" outlineLevel="0" collapsed="false">
      <c r="A182" s="1" t="n">
        <v>4096</v>
      </c>
      <c r="B182" s="1" t="n">
        <v>16</v>
      </c>
      <c r="C182" s="1" t="n">
        <v>0</v>
      </c>
      <c r="D182" s="1" t="n">
        <v>0</v>
      </c>
      <c r="E182" s="1" t="n">
        <v>0</v>
      </c>
    </row>
    <row r="183" customFormat="false" ht="12.75" hidden="false" customHeight="false" outlineLevel="0" collapsed="false">
      <c r="A183" s="1" t="n">
        <v>16384</v>
      </c>
      <c r="B183" s="1" t="n">
        <v>16</v>
      </c>
      <c r="C183" s="1" t="n">
        <v>0</v>
      </c>
      <c r="D183" s="1" t="n">
        <v>0</v>
      </c>
      <c r="E183" s="1" t="n">
        <v>0</v>
      </c>
    </row>
    <row r="184" customFormat="false" ht="12.75" hidden="false" customHeight="false" outlineLevel="0" collapsed="false">
      <c r="A184" s="1" t="n">
        <v>16384</v>
      </c>
      <c r="B184" s="1" t="n">
        <v>16</v>
      </c>
      <c r="C184" s="1" t="n">
        <v>0</v>
      </c>
      <c r="D184" s="1" t="n">
        <v>0</v>
      </c>
      <c r="E184" s="1" t="n">
        <v>0</v>
      </c>
    </row>
    <row r="185" customFormat="false" ht="12.75" hidden="false" customHeight="false" outlineLevel="0" collapsed="false">
      <c r="A185" s="1" t="n">
        <v>16384</v>
      </c>
      <c r="B185" s="1" t="n">
        <v>16</v>
      </c>
      <c r="C185" s="1" t="n">
        <v>0</v>
      </c>
      <c r="D185" s="1" t="n">
        <v>0</v>
      </c>
      <c r="E185" s="1" t="n">
        <v>0</v>
      </c>
    </row>
    <row r="186" customFormat="false" ht="12.75" hidden="false" customHeight="false" outlineLevel="0" collapsed="false">
      <c r="A186" s="1" t="n">
        <v>65536</v>
      </c>
      <c r="B186" s="1" t="n">
        <v>16</v>
      </c>
      <c r="C186" s="1" t="n">
        <v>0.01</v>
      </c>
      <c r="D186" s="1" t="n">
        <v>0.01</v>
      </c>
      <c r="E186" s="1" t="n">
        <v>0.02</v>
      </c>
    </row>
    <row r="187" customFormat="false" ht="12.75" hidden="false" customHeight="false" outlineLevel="0" collapsed="false">
      <c r="A187" s="1" t="n">
        <v>65536</v>
      </c>
      <c r="B187" s="1" t="n">
        <v>16</v>
      </c>
      <c r="C187" s="1" t="n">
        <v>0</v>
      </c>
      <c r="D187" s="1" t="n">
        <v>0.01</v>
      </c>
      <c r="E187" s="1" t="n">
        <v>0</v>
      </c>
    </row>
    <row r="188" customFormat="false" ht="12.75" hidden="false" customHeight="false" outlineLevel="0" collapsed="false">
      <c r="A188" s="1" t="n">
        <v>65536</v>
      </c>
      <c r="B188" s="1" t="n">
        <v>16</v>
      </c>
      <c r="C188" s="1" t="n">
        <v>0</v>
      </c>
      <c r="D188" s="1" t="n">
        <v>0.01</v>
      </c>
      <c r="E188" s="1" t="n">
        <v>0</v>
      </c>
    </row>
    <row r="189" customFormat="false" ht="12.75" hidden="false" customHeight="false" outlineLevel="0" collapsed="false">
      <c r="A189" s="1" t="n">
        <v>262144</v>
      </c>
      <c r="B189" s="1" t="n">
        <v>16</v>
      </c>
      <c r="C189" s="1" t="n">
        <v>0.04</v>
      </c>
      <c r="D189" s="1" t="n">
        <v>0.05</v>
      </c>
      <c r="E189" s="1" t="n">
        <v>0.09</v>
      </c>
    </row>
    <row r="190" customFormat="false" ht="12.75" hidden="false" customHeight="false" outlineLevel="0" collapsed="false">
      <c r="A190" s="1" t="n">
        <v>262144</v>
      </c>
      <c r="B190" s="1" t="n">
        <v>16</v>
      </c>
      <c r="C190" s="1" t="n">
        <v>0.01</v>
      </c>
      <c r="D190" s="1" t="n">
        <v>0.02</v>
      </c>
      <c r="E190" s="1" t="n">
        <v>0.02</v>
      </c>
    </row>
    <row r="191" customFormat="false" ht="12.75" hidden="false" customHeight="false" outlineLevel="0" collapsed="false">
      <c r="A191" s="1" t="n">
        <v>262144</v>
      </c>
      <c r="B191" s="1" t="n">
        <v>16</v>
      </c>
      <c r="C191" s="1" t="n">
        <v>0.02</v>
      </c>
      <c r="D191" s="1" t="n">
        <v>0.01</v>
      </c>
      <c r="E191" s="1" t="n">
        <v>0.02</v>
      </c>
    </row>
    <row r="192" customFormat="false" ht="12.75" hidden="false" customHeight="false" outlineLevel="0" collapsed="false">
      <c r="A192" s="1" t="n">
        <v>1048576</v>
      </c>
      <c r="B192" s="1" t="n">
        <v>16</v>
      </c>
      <c r="C192" s="1" t="n">
        <v>0.18</v>
      </c>
      <c r="D192" s="1" t="n">
        <v>0.2</v>
      </c>
      <c r="E192" s="1" t="n">
        <v>0.38</v>
      </c>
    </row>
    <row r="193" customFormat="false" ht="12.75" hidden="false" customHeight="false" outlineLevel="0" collapsed="false">
      <c r="A193" s="1" t="n">
        <v>1048576</v>
      </c>
      <c r="B193" s="1" t="n">
        <v>16</v>
      </c>
      <c r="C193" s="1" t="n">
        <v>0.07</v>
      </c>
      <c r="D193" s="1" t="n">
        <v>0.04</v>
      </c>
      <c r="E193" s="1" t="n">
        <v>0.1</v>
      </c>
    </row>
    <row r="194" customFormat="false" ht="12.75" hidden="false" customHeight="false" outlineLevel="0" collapsed="false">
      <c r="A194" s="1" t="n">
        <v>1048576</v>
      </c>
      <c r="B194" s="1" t="n">
        <v>16</v>
      </c>
      <c r="C194" s="1" t="n">
        <v>0.04</v>
      </c>
      <c r="D194" s="1" t="n">
        <v>0.09</v>
      </c>
      <c r="E194" s="1" t="n">
        <v>0.12</v>
      </c>
    </row>
    <row r="195" customFormat="false" ht="12.75" hidden="false" customHeight="false" outlineLevel="0" collapsed="false">
      <c r="A195" s="1" t="n">
        <v>4194304</v>
      </c>
      <c r="B195" s="1" t="n">
        <v>16</v>
      </c>
      <c r="C195" s="1" t="n">
        <v>0.53</v>
      </c>
      <c r="D195" s="1" t="n">
        <v>0.95</v>
      </c>
      <c r="E195" s="1" t="n">
        <v>1.55</v>
      </c>
    </row>
    <row r="196" customFormat="false" ht="12.75" hidden="false" customHeight="false" outlineLevel="0" collapsed="false">
      <c r="A196" s="1" t="n">
        <v>4194304</v>
      </c>
      <c r="B196" s="1" t="n">
        <v>16</v>
      </c>
      <c r="C196" s="1" t="n">
        <v>0.23</v>
      </c>
      <c r="D196" s="1" t="n">
        <v>0.2</v>
      </c>
      <c r="E196" s="1" t="n">
        <v>0.43</v>
      </c>
    </row>
    <row r="197" customFormat="false" ht="12.75" hidden="false" customHeight="false" outlineLevel="0" collapsed="false">
      <c r="A197" s="1" t="n">
        <v>4194304</v>
      </c>
      <c r="B197" s="1" t="n">
        <v>16</v>
      </c>
      <c r="C197" s="1" t="n">
        <v>0.22</v>
      </c>
      <c r="D197" s="1" t="n">
        <v>0.22</v>
      </c>
      <c r="E197" s="1" t="n">
        <v>0.43</v>
      </c>
    </row>
    <row r="198" customFormat="false" ht="12.75" hidden="false" customHeight="false" outlineLevel="0" collapsed="false">
      <c r="A198" s="1" t="n">
        <v>16777216</v>
      </c>
      <c r="B198" s="1" t="n">
        <v>16</v>
      </c>
      <c r="C198" s="1" t="n">
        <v>2.02</v>
      </c>
      <c r="D198" s="1" t="n">
        <v>4.07</v>
      </c>
      <c r="E198" s="1" t="n">
        <v>6.2</v>
      </c>
    </row>
    <row r="199" customFormat="false" ht="12.75" hidden="false" customHeight="false" outlineLevel="0" collapsed="false">
      <c r="A199" s="1" t="n">
        <v>16777216</v>
      </c>
      <c r="B199" s="1" t="n">
        <v>16</v>
      </c>
      <c r="C199" s="1" t="n">
        <v>0.73</v>
      </c>
      <c r="D199" s="1" t="n">
        <v>0.98</v>
      </c>
      <c r="E199" s="1" t="n">
        <v>1.71</v>
      </c>
    </row>
    <row r="200" customFormat="false" ht="12.75" hidden="false" customHeight="false" outlineLevel="0" collapsed="false">
      <c r="A200" s="1" t="n">
        <v>16777216</v>
      </c>
      <c r="B200" s="1" t="n">
        <v>16</v>
      </c>
      <c r="C200" s="1" t="n">
        <v>0.98</v>
      </c>
      <c r="D200" s="1" t="n">
        <v>0.79</v>
      </c>
      <c r="E200" s="1" t="n">
        <v>1.77</v>
      </c>
    </row>
    <row r="201" customFormat="false" ht="12.75" hidden="false" customHeight="false" outlineLevel="0" collapsed="false">
      <c r="A201" s="1" t="n">
        <v>67108864</v>
      </c>
      <c r="B201" s="1" t="n">
        <v>16</v>
      </c>
      <c r="C201" s="1" t="n">
        <v>8.82</v>
      </c>
      <c r="D201" s="1" t="n">
        <v>15.4</v>
      </c>
      <c r="E201" s="1" t="n">
        <v>24.45</v>
      </c>
    </row>
    <row r="202" customFormat="false" ht="12.75" hidden="false" customHeight="false" outlineLevel="0" collapsed="false">
      <c r="A202" s="1" t="n">
        <v>67108864</v>
      </c>
      <c r="B202" s="1" t="n">
        <v>16</v>
      </c>
      <c r="C202" s="1" t="n">
        <v>3.39</v>
      </c>
      <c r="D202" s="1" t="n">
        <v>3.49</v>
      </c>
      <c r="E202" s="1" t="n">
        <v>6.87</v>
      </c>
    </row>
    <row r="203" customFormat="false" ht="12.75" hidden="false" customHeight="false" outlineLevel="0" collapsed="false">
      <c r="A203" s="1" t="n">
        <v>67108864</v>
      </c>
      <c r="B203" s="1" t="n">
        <v>16</v>
      </c>
      <c r="C203" s="1" t="n">
        <v>3.6</v>
      </c>
      <c r="D203" s="1" t="n">
        <v>3.26</v>
      </c>
      <c r="E203" s="1" t="n">
        <v>6.86</v>
      </c>
    </row>
    <row r="204" customFormat="false" ht="12.75" hidden="false" customHeight="false" outlineLevel="0" collapsed="false">
      <c r="A204" s="1" t="n">
        <v>268435456</v>
      </c>
      <c r="B204" s="1" t="n">
        <v>16</v>
      </c>
      <c r="C204" s="1" t="n">
        <v>37.75</v>
      </c>
      <c r="D204" s="1" t="n">
        <v>59.03</v>
      </c>
      <c r="E204" s="1" t="n">
        <v>98.61</v>
      </c>
    </row>
    <row r="205" customFormat="false" ht="12.75" hidden="false" customHeight="false" outlineLevel="0" collapsed="false">
      <c r="A205" s="1" t="n">
        <v>268435456</v>
      </c>
      <c r="B205" s="1" t="n">
        <v>16</v>
      </c>
      <c r="C205" s="1" t="n">
        <v>33.92</v>
      </c>
      <c r="D205" s="1" t="n">
        <v>63.07</v>
      </c>
      <c r="E205" s="1" t="n">
        <v>98.83</v>
      </c>
    </row>
    <row r="206" customFormat="false" ht="12.75" hidden="false" customHeight="false" outlineLevel="0" collapsed="false">
      <c r="A206" s="1" t="n">
        <v>268435456</v>
      </c>
      <c r="B206" s="1" t="n">
        <v>16</v>
      </c>
      <c r="C206" s="1" t="n">
        <v>34.05</v>
      </c>
      <c r="D206" s="1" t="n">
        <v>63.46</v>
      </c>
      <c r="E206" s="1" t="n">
        <v>98.55</v>
      </c>
    </row>
    <row r="207" customFormat="false" ht="12.75" hidden="false" customHeight="false" outlineLevel="0" collapsed="false">
      <c r="A207" s="1" t="n">
        <v>1073741824</v>
      </c>
      <c r="B207" s="1" t="n">
        <v>16</v>
      </c>
      <c r="C207" s="1" t="n">
        <v>144.77</v>
      </c>
      <c r="D207" s="1" t="n">
        <v>244.8</v>
      </c>
      <c r="E207" s="1" t="n">
        <v>393.12</v>
      </c>
    </row>
    <row r="208" customFormat="false" ht="12.75" hidden="false" customHeight="false" outlineLevel="0" collapsed="false">
      <c r="A208" s="1" t="n">
        <v>1073741824</v>
      </c>
      <c r="B208" s="1" t="n">
        <v>16</v>
      </c>
      <c r="C208" s="1" t="n">
        <v>136.91</v>
      </c>
      <c r="D208" s="1" t="n">
        <v>252.56</v>
      </c>
      <c r="E208" s="1" t="n">
        <v>393.03</v>
      </c>
    </row>
    <row r="209" customFormat="false" ht="12.75" hidden="false" customHeight="false" outlineLevel="0" collapsed="false">
      <c r="A209" s="1" t="n">
        <v>1073741824</v>
      </c>
      <c r="B209" s="1" t="n">
        <v>16</v>
      </c>
      <c r="C209" s="1" t="n">
        <v>137.18</v>
      </c>
      <c r="D209" s="1" t="n">
        <v>253.77</v>
      </c>
      <c r="E209" s="1" t="n">
        <v>393.11</v>
      </c>
    </row>
    <row r="210" customFormat="false" ht="12.75" hidden="false" customHeight="false" outlineLevel="0" collapsed="false">
      <c r="A210" s="1" t="n">
        <v>1</v>
      </c>
      <c r="B210" s="1" t="n">
        <v>64</v>
      </c>
      <c r="C210" s="1" t="n">
        <v>0</v>
      </c>
      <c r="D210" s="1" t="n">
        <v>0</v>
      </c>
      <c r="E210" s="1" t="n">
        <v>0.11</v>
      </c>
    </row>
    <row r="211" customFormat="false" ht="12.75" hidden="false" customHeight="false" outlineLevel="0" collapsed="false">
      <c r="A211" s="1" t="n">
        <v>1</v>
      </c>
      <c r="B211" s="1" t="n">
        <v>64</v>
      </c>
      <c r="C211" s="1" t="n">
        <v>0</v>
      </c>
      <c r="D211" s="1" t="n">
        <v>0</v>
      </c>
      <c r="E211" s="1" t="n">
        <v>0</v>
      </c>
    </row>
    <row r="212" customFormat="false" ht="12.75" hidden="false" customHeight="false" outlineLevel="0" collapsed="false">
      <c r="A212" s="1" t="n">
        <v>1</v>
      </c>
      <c r="B212" s="1" t="n">
        <v>64</v>
      </c>
      <c r="C212" s="1" t="n">
        <v>0</v>
      </c>
      <c r="D212" s="1" t="n">
        <v>0</v>
      </c>
      <c r="E212" s="1" t="n">
        <v>0</v>
      </c>
    </row>
    <row r="213" customFormat="false" ht="12.75" hidden="false" customHeight="false" outlineLevel="0" collapsed="false">
      <c r="A213" s="1" t="n">
        <v>4</v>
      </c>
      <c r="B213" s="1" t="n">
        <v>64</v>
      </c>
      <c r="C213" s="1" t="n">
        <v>0</v>
      </c>
      <c r="D213" s="1" t="n">
        <v>0</v>
      </c>
      <c r="E213" s="1" t="n">
        <v>0</v>
      </c>
    </row>
    <row r="214" customFormat="false" ht="12.75" hidden="false" customHeight="false" outlineLevel="0" collapsed="false">
      <c r="A214" s="1" t="n">
        <v>4</v>
      </c>
      <c r="B214" s="1" t="n">
        <v>64</v>
      </c>
      <c r="C214" s="1" t="n">
        <v>0</v>
      </c>
      <c r="D214" s="1" t="n">
        <v>0</v>
      </c>
      <c r="E214" s="1" t="n">
        <v>0</v>
      </c>
    </row>
    <row r="215" customFormat="false" ht="12.75" hidden="false" customHeight="false" outlineLevel="0" collapsed="false">
      <c r="A215" s="1" t="n">
        <v>4</v>
      </c>
      <c r="B215" s="1" t="n">
        <v>64</v>
      </c>
      <c r="C215" s="1" t="n">
        <v>0</v>
      </c>
      <c r="D215" s="1" t="n">
        <v>0</v>
      </c>
      <c r="E215" s="1" t="n">
        <v>0</v>
      </c>
    </row>
    <row r="216" customFormat="false" ht="12.75" hidden="false" customHeight="false" outlineLevel="0" collapsed="false">
      <c r="A216" s="1" t="n">
        <v>16</v>
      </c>
      <c r="B216" s="1" t="n">
        <v>64</v>
      </c>
      <c r="C216" s="1" t="n">
        <v>0</v>
      </c>
      <c r="D216" s="1" t="n">
        <v>0</v>
      </c>
      <c r="E216" s="1" t="n">
        <v>0</v>
      </c>
    </row>
    <row r="217" customFormat="false" ht="12.75" hidden="false" customHeight="false" outlineLevel="0" collapsed="false">
      <c r="A217" s="1" t="n">
        <v>16</v>
      </c>
      <c r="B217" s="1" t="n">
        <v>64</v>
      </c>
      <c r="C217" s="1" t="n">
        <v>0</v>
      </c>
      <c r="D217" s="1" t="n">
        <v>0</v>
      </c>
      <c r="E217" s="1" t="n">
        <v>0</v>
      </c>
    </row>
    <row r="218" customFormat="false" ht="12.75" hidden="false" customHeight="false" outlineLevel="0" collapsed="false">
      <c r="A218" s="1" t="n">
        <v>16</v>
      </c>
      <c r="B218" s="1" t="n">
        <v>64</v>
      </c>
      <c r="C218" s="1" t="n">
        <v>0</v>
      </c>
      <c r="D218" s="1" t="n">
        <v>0</v>
      </c>
      <c r="E218" s="1" t="n">
        <v>0</v>
      </c>
    </row>
    <row r="219" customFormat="false" ht="12.75" hidden="false" customHeight="false" outlineLevel="0" collapsed="false">
      <c r="A219" s="1" t="n">
        <v>64</v>
      </c>
      <c r="B219" s="1" t="n">
        <v>64</v>
      </c>
      <c r="C219" s="1" t="n">
        <v>0</v>
      </c>
      <c r="D219" s="1" t="n">
        <v>0</v>
      </c>
      <c r="E219" s="1" t="n">
        <v>0</v>
      </c>
    </row>
    <row r="220" customFormat="false" ht="12.75" hidden="false" customHeight="false" outlineLevel="0" collapsed="false">
      <c r="A220" s="1" t="n">
        <v>64</v>
      </c>
      <c r="B220" s="1" t="n">
        <v>64</v>
      </c>
      <c r="C220" s="1" t="n">
        <v>0</v>
      </c>
      <c r="D220" s="1" t="n">
        <v>0.01</v>
      </c>
      <c r="E220" s="1" t="n">
        <v>0</v>
      </c>
    </row>
    <row r="221" customFormat="false" ht="12.75" hidden="false" customHeight="false" outlineLevel="0" collapsed="false">
      <c r="A221" s="1" t="n">
        <v>64</v>
      </c>
      <c r="B221" s="1" t="n">
        <v>64</v>
      </c>
      <c r="C221" s="1" t="n">
        <v>0</v>
      </c>
      <c r="D221" s="1" t="n">
        <v>0</v>
      </c>
      <c r="E221" s="1" t="n">
        <v>0</v>
      </c>
    </row>
    <row r="222" customFormat="false" ht="12.75" hidden="false" customHeight="false" outlineLevel="0" collapsed="false">
      <c r="A222" s="1" t="n">
        <v>256</v>
      </c>
      <c r="B222" s="1" t="n">
        <v>64</v>
      </c>
      <c r="C222" s="1" t="n">
        <v>0</v>
      </c>
      <c r="D222" s="1" t="n">
        <v>0</v>
      </c>
      <c r="E222" s="1" t="n">
        <v>0</v>
      </c>
    </row>
    <row r="223" customFormat="false" ht="12.75" hidden="false" customHeight="false" outlineLevel="0" collapsed="false">
      <c r="A223" s="1" t="n">
        <v>256</v>
      </c>
      <c r="B223" s="1" t="n">
        <v>64</v>
      </c>
      <c r="C223" s="1" t="n">
        <v>0</v>
      </c>
      <c r="D223" s="1" t="n">
        <v>0</v>
      </c>
      <c r="E223" s="1" t="n">
        <v>0</v>
      </c>
    </row>
    <row r="224" customFormat="false" ht="12.75" hidden="false" customHeight="false" outlineLevel="0" collapsed="false">
      <c r="A224" s="1" t="n">
        <v>256</v>
      </c>
      <c r="B224" s="1" t="n">
        <v>64</v>
      </c>
      <c r="C224" s="1" t="n">
        <v>0</v>
      </c>
      <c r="D224" s="1" t="n">
        <v>0</v>
      </c>
      <c r="E224" s="1" t="n">
        <v>0</v>
      </c>
    </row>
    <row r="225" customFormat="false" ht="12.75" hidden="false" customHeight="false" outlineLevel="0" collapsed="false">
      <c r="A225" s="1" t="n">
        <v>1024</v>
      </c>
      <c r="B225" s="1" t="n">
        <v>64</v>
      </c>
      <c r="C225" s="1" t="n">
        <v>0.01</v>
      </c>
      <c r="D225" s="1" t="n">
        <v>0</v>
      </c>
      <c r="E225" s="1" t="n">
        <v>0</v>
      </c>
    </row>
    <row r="226" customFormat="false" ht="12.75" hidden="false" customHeight="false" outlineLevel="0" collapsed="false">
      <c r="A226" s="1" t="n">
        <v>1024</v>
      </c>
      <c r="B226" s="1" t="n">
        <v>64</v>
      </c>
      <c r="C226" s="1" t="n">
        <v>0</v>
      </c>
      <c r="D226" s="1" t="n">
        <v>0</v>
      </c>
      <c r="E226" s="1" t="n">
        <v>0</v>
      </c>
    </row>
    <row r="227" customFormat="false" ht="12.75" hidden="false" customHeight="false" outlineLevel="0" collapsed="false">
      <c r="A227" s="1" t="n">
        <v>1024</v>
      </c>
      <c r="B227" s="1" t="n">
        <v>64</v>
      </c>
      <c r="C227" s="1" t="n">
        <v>0</v>
      </c>
      <c r="D227" s="1" t="n">
        <v>0</v>
      </c>
      <c r="E227" s="1" t="n">
        <v>0</v>
      </c>
    </row>
    <row r="228" customFormat="false" ht="12.75" hidden="false" customHeight="false" outlineLevel="0" collapsed="false">
      <c r="A228" s="1" t="n">
        <v>4096</v>
      </c>
      <c r="B228" s="1" t="n">
        <v>64</v>
      </c>
      <c r="C228" s="1" t="n">
        <v>0</v>
      </c>
      <c r="D228" s="1" t="n">
        <v>0</v>
      </c>
      <c r="E228" s="1" t="n">
        <v>0</v>
      </c>
    </row>
    <row r="229" customFormat="false" ht="12.75" hidden="false" customHeight="false" outlineLevel="0" collapsed="false">
      <c r="A229" s="1" t="n">
        <v>4096</v>
      </c>
      <c r="B229" s="1" t="n">
        <v>64</v>
      </c>
      <c r="C229" s="1" t="n">
        <v>0</v>
      </c>
      <c r="D229" s="1" t="n">
        <v>0</v>
      </c>
      <c r="E229" s="1" t="n">
        <v>0</v>
      </c>
    </row>
    <row r="230" customFormat="false" ht="12.75" hidden="false" customHeight="false" outlineLevel="0" collapsed="false">
      <c r="A230" s="1" t="n">
        <v>4096</v>
      </c>
      <c r="B230" s="1" t="n">
        <v>64</v>
      </c>
      <c r="C230" s="1" t="n">
        <v>0</v>
      </c>
      <c r="D230" s="1" t="n">
        <v>0</v>
      </c>
      <c r="E230" s="1" t="n">
        <v>0</v>
      </c>
    </row>
    <row r="231" customFormat="false" ht="12.75" hidden="false" customHeight="false" outlineLevel="0" collapsed="false">
      <c r="A231" s="1" t="n">
        <v>16384</v>
      </c>
      <c r="B231" s="1" t="n">
        <v>64</v>
      </c>
      <c r="C231" s="1" t="n">
        <v>0</v>
      </c>
      <c r="D231" s="1" t="n">
        <v>0</v>
      </c>
      <c r="E231" s="1" t="n">
        <v>0</v>
      </c>
    </row>
    <row r="232" customFormat="false" ht="12.75" hidden="false" customHeight="false" outlineLevel="0" collapsed="false">
      <c r="A232" s="1" t="n">
        <v>16384</v>
      </c>
      <c r="B232" s="1" t="n">
        <v>64</v>
      </c>
      <c r="C232" s="1" t="n">
        <v>0</v>
      </c>
      <c r="D232" s="1" t="n">
        <v>0</v>
      </c>
      <c r="E232" s="1" t="n">
        <v>0</v>
      </c>
    </row>
    <row r="233" customFormat="false" ht="12.75" hidden="false" customHeight="false" outlineLevel="0" collapsed="false">
      <c r="A233" s="1" t="n">
        <v>16384</v>
      </c>
      <c r="B233" s="1" t="n">
        <v>64</v>
      </c>
      <c r="C233" s="1" t="n">
        <v>0</v>
      </c>
      <c r="D233" s="1" t="n">
        <v>0.01</v>
      </c>
      <c r="E233" s="1" t="n">
        <v>0</v>
      </c>
    </row>
    <row r="234" customFormat="false" ht="12.75" hidden="false" customHeight="false" outlineLevel="0" collapsed="false">
      <c r="A234" s="1" t="n">
        <v>65536</v>
      </c>
      <c r="B234" s="1" t="n">
        <v>64</v>
      </c>
      <c r="C234" s="1" t="n">
        <v>0.01</v>
      </c>
      <c r="D234" s="1" t="n">
        <v>0</v>
      </c>
      <c r="E234" s="1" t="n">
        <v>0.02</v>
      </c>
    </row>
    <row r="235" customFormat="false" ht="12.75" hidden="false" customHeight="false" outlineLevel="0" collapsed="false">
      <c r="A235" s="1" t="n">
        <v>65536</v>
      </c>
      <c r="B235" s="1" t="n">
        <v>64</v>
      </c>
      <c r="C235" s="1" t="n">
        <v>0.01</v>
      </c>
      <c r="D235" s="1" t="n">
        <v>0</v>
      </c>
      <c r="E235" s="1" t="n">
        <v>0</v>
      </c>
    </row>
    <row r="236" customFormat="false" ht="12.75" hidden="false" customHeight="false" outlineLevel="0" collapsed="false">
      <c r="A236" s="1" t="n">
        <v>65536</v>
      </c>
      <c r="B236" s="1" t="n">
        <v>64</v>
      </c>
      <c r="C236" s="1" t="n">
        <v>0</v>
      </c>
      <c r="D236" s="1" t="n">
        <v>0.01</v>
      </c>
      <c r="E236" s="1" t="n">
        <v>0</v>
      </c>
    </row>
    <row r="237" customFormat="false" ht="12.75" hidden="false" customHeight="false" outlineLevel="0" collapsed="false">
      <c r="A237" s="1" t="n">
        <v>262144</v>
      </c>
      <c r="B237" s="1" t="n">
        <v>64</v>
      </c>
      <c r="C237" s="1" t="n">
        <v>0.03</v>
      </c>
      <c r="D237" s="1" t="n">
        <v>0.04</v>
      </c>
      <c r="E237" s="1" t="n">
        <v>0.08</v>
      </c>
    </row>
    <row r="238" customFormat="false" ht="12.75" hidden="false" customHeight="false" outlineLevel="0" collapsed="false">
      <c r="A238" s="1" t="n">
        <v>262144</v>
      </c>
      <c r="B238" s="1" t="n">
        <v>64</v>
      </c>
      <c r="C238" s="1" t="n">
        <v>0</v>
      </c>
      <c r="D238" s="1" t="n">
        <v>0.02</v>
      </c>
      <c r="E238" s="1" t="n">
        <v>0.01</v>
      </c>
    </row>
    <row r="239" customFormat="false" ht="12.75" hidden="false" customHeight="false" outlineLevel="0" collapsed="false">
      <c r="A239" s="1" t="n">
        <v>262144</v>
      </c>
      <c r="B239" s="1" t="n">
        <v>64</v>
      </c>
      <c r="C239" s="1" t="n">
        <v>0.01</v>
      </c>
      <c r="D239" s="1" t="n">
        <v>0.01</v>
      </c>
      <c r="E239" s="1" t="n">
        <v>0.01</v>
      </c>
    </row>
    <row r="240" customFormat="false" ht="12.75" hidden="false" customHeight="false" outlineLevel="0" collapsed="false">
      <c r="A240" s="1" t="n">
        <v>1048576</v>
      </c>
      <c r="B240" s="1" t="n">
        <v>64</v>
      </c>
      <c r="C240" s="1" t="n">
        <v>0.25</v>
      </c>
      <c r="D240" s="1" t="n">
        <v>0.07</v>
      </c>
      <c r="E240" s="1" t="n">
        <v>0.33</v>
      </c>
    </row>
    <row r="241" customFormat="false" ht="12.75" hidden="false" customHeight="false" outlineLevel="0" collapsed="false">
      <c r="A241" s="1" t="n">
        <v>1048576</v>
      </c>
      <c r="B241" s="1" t="n">
        <v>64</v>
      </c>
      <c r="C241" s="1" t="n">
        <v>0.04</v>
      </c>
      <c r="D241" s="1" t="n">
        <v>0.02</v>
      </c>
      <c r="E241" s="1" t="n">
        <v>0.05</v>
      </c>
    </row>
    <row r="242" customFormat="false" ht="12.75" hidden="false" customHeight="false" outlineLevel="0" collapsed="false">
      <c r="A242" s="1" t="n">
        <v>1048576</v>
      </c>
      <c r="B242" s="1" t="n">
        <v>64</v>
      </c>
      <c r="C242" s="1" t="n">
        <v>0.06</v>
      </c>
      <c r="D242" s="1" t="n">
        <v>0</v>
      </c>
      <c r="E242" s="1" t="n">
        <v>0.05</v>
      </c>
    </row>
    <row r="243" customFormat="false" ht="12.75" hidden="false" customHeight="false" outlineLevel="0" collapsed="false">
      <c r="A243" s="1" t="n">
        <v>4194304</v>
      </c>
      <c r="B243" s="1" t="n">
        <v>64</v>
      </c>
      <c r="C243" s="1" t="n">
        <v>0.73</v>
      </c>
      <c r="D243" s="1" t="n">
        <v>0.59</v>
      </c>
      <c r="E243" s="1" t="n">
        <v>1.33</v>
      </c>
    </row>
    <row r="244" customFormat="false" ht="12.75" hidden="false" customHeight="false" outlineLevel="0" collapsed="false">
      <c r="A244" s="1" t="n">
        <v>4194304</v>
      </c>
      <c r="B244" s="1" t="n">
        <v>64</v>
      </c>
      <c r="C244" s="1" t="n">
        <v>0.17</v>
      </c>
      <c r="D244" s="1" t="n">
        <v>0.05</v>
      </c>
      <c r="E244" s="1" t="n">
        <v>0.22</v>
      </c>
    </row>
    <row r="245" customFormat="false" ht="12.75" hidden="false" customHeight="false" outlineLevel="0" collapsed="false">
      <c r="A245" s="1" t="n">
        <v>4194304</v>
      </c>
      <c r="B245" s="1" t="n">
        <v>64</v>
      </c>
      <c r="C245" s="1" t="n">
        <v>0.19</v>
      </c>
      <c r="D245" s="1" t="n">
        <v>0.04</v>
      </c>
      <c r="E245" s="1" t="n">
        <v>0.23</v>
      </c>
    </row>
    <row r="246" customFormat="false" ht="12.75" hidden="false" customHeight="false" outlineLevel="0" collapsed="false">
      <c r="A246" s="1" t="n">
        <v>16777216</v>
      </c>
      <c r="B246" s="1" t="n">
        <v>64</v>
      </c>
      <c r="C246" s="1" t="n">
        <v>3.31</v>
      </c>
      <c r="D246" s="1" t="n">
        <v>1.85</v>
      </c>
      <c r="E246" s="1" t="n">
        <v>5.32</v>
      </c>
    </row>
    <row r="247" customFormat="false" ht="12.75" hidden="false" customHeight="false" outlineLevel="0" collapsed="false">
      <c r="A247" s="1" t="n">
        <v>16777216</v>
      </c>
      <c r="B247" s="1" t="n">
        <v>64</v>
      </c>
      <c r="C247" s="1" t="n">
        <v>0.66</v>
      </c>
      <c r="D247" s="1" t="n">
        <v>0.26</v>
      </c>
      <c r="E247" s="1" t="n">
        <v>0.91</v>
      </c>
    </row>
    <row r="248" customFormat="false" ht="12.75" hidden="false" customHeight="false" outlineLevel="0" collapsed="false">
      <c r="A248" s="1" t="n">
        <v>16777216</v>
      </c>
      <c r="B248" s="1" t="n">
        <v>64</v>
      </c>
      <c r="C248" s="1" t="n">
        <v>0.65</v>
      </c>
      <c r="D248" s="1" t="n">
        <v>0.25</v>
      </c>
      <c r="E248" s="1" t="n">
        <v>0.9</v>
      </c>
    </row>
    <row r="249" customFormat="false" ht="12.75" hidden="false" customHeight="false" outlineLevel="0" collapsed="false">
      <c r="A249" s="1" t="n">
        <v>67108864</v>
      </c>
      <c r="B249" s="1" t="n">
        <v>64</v>
      </c>
      <c r="C249" s="1" t="n">
        <v>9.47</v>
      </c>
      <c r="D249" s="1" t="n">
        <v>11.39</v>
      </c>
      <c r="E249" s="1" t="n">
        <v>21.3</v>
      </c>
    </row>
    <row r="250" customFormat="false" ht="12.75" hidden="false" customHeight="false" outlineLevel="0" collapsed="false">
      <c r="A250" s="1" t="n">
        <v>67108864</v>
      </c>
      <c r="B250" s="1" t="n">
        <v>64</v>
      </c>
      <c r="C250" s="1" t="n">
        <v>2.48</v>
      </c>
      <c r="D250" s="1" t="n">
        <v>1.14</v>
      </c>
      <c r="E250" s="1" t="n">
        <v>3.62</v>
      </c>
    </row>
    <row r="251" customFormat="false" ht="12.75" hidden="false" customHeight="false" outlineLevel="0" collapsed="false">
      <c r="A251" s="1" t="n">
        <v>67108864</v>
      </c>
      <c r="B251" s="1" t="n">
        <v>64</v>
      </c>
      <c r="C251" s="1" t="n">
        <v>2.61</v>
      </c>
      <c r="D251" s="1" t="n">
        <v>0.99</v>
      </c>
      <c r="E251" s="1" t="n">
        <v>3.6</v>
      </c>
    </row>
    <row r="252" customFormat="false" ht="12.75" hidden="false" customHeight="false" outlineLevel="0" collapsed="false">
      <c r="A252" s="1" t="n">
        <v>268435456</v>
      </c>
      <c r="B252" s="1" t="n">
        <v>64</v>
      </c>
      <c r="C252" s="1" t="n">
        <v>44.69</v>
      </c>
      <c r="D252" s="1" t="n">
        <v>39.16</v>
      </c>
      <c r="E252" s="1" t="n">
        <v>86.05</v>
      </c>
    </row>
    <row r="253" customFormat="false" ht="12.75" hidden="false" customHeight="false" outlineLevel="0" collapsed="false">
      <c r="A253" s="1" t="n">
        <v>268435456</v>
      </c>
      <c r="B253" s="1" t="n">
        <v>64</v>
      </c>
      <c r="C253" s="1" t="n">
        <v>44.75</v>
      </c>
      <c r="D253" s="1" t="n">
        <v>39.92</v>
      </c>
      <c r="E253" s="1" t="n">
        <v>85.92</v>
      </c>
    </row>
    <row r="254" customFormat="false" ht="12.75" hidden="false" customHeight="false" outlineLevel="0" collapsed="false">
      <c r="A254" s="1" t="n">
        <v>268435456</v>
      </c>
      <c r="B254" s="1" t="n">
        <v>64</v>
      </c>
      <c r="C254" s="1" t="n">
        <v>38.43</v>
      </c>
      <c r="D254" s="1" t="n">
        <v>46.29</v>
      </c>
      <c r="E254" s="1" t="n">
        <v>85.9</v>
      </c>
    </row>
    <row r="255" customFormat="false" ht="12.75" hidden="false" customHeight="false" outlineLevel="0" collapsed="false">
      <c r="A255" s="1" t="n">
        <v>1073741824</v>
      </c>
      <c r="B255" s="1" t="n">
        <v>64</v>
      </c>
      <c r="C255" s="1" t="n">
        <v>155.02</v>
      </c>
      <c r="D255" s="1" t="n">
        <v>182.51</v>
      </c>
      <c r="E255" s="1" t="n">
        <v>341.65</v>
      </c>
    </row>
    <row r="256" customFormat="false" ht="12.75" hidden="false" customHeight="false" outlineLevel="0" collapsed="false">
      <c r="A256" s="1" t="n">
        <v>1073741824</v>
      </c>
      <c r="B256" s="1" t="n">
        <v>64</v>
      </c>
      <c r="C256" s="1" t="n">
        <v>154.58</v>
      </c>
      <c r="D256" s="1" t="n">
        <v>183.45</v>
      </c>
      <c r="E256" s="1" t="n">
        <v>341.49</v>
      </c>
    </row>
    <row r="257" customFormat="false" ht="12.75" hidden="false" customHeight="false" outlineLevel="0" collapsed="false">
      <c r="A257" s="1" t="n">
        <v>1073741824</v>
      </c>
      <c r="B257" s="1" t="n">
        <v>64</v>
      </c>
      <c r="C257" s="1" t="n">
        <v>154.16</v>
      </c>
      <c r="D257" s="1" t="n">
        <v>182.16</v>
      </c>
      <c r="E257" s="1" t="n">
        <v>341.78</v>
      </c>
    </row>
    <row r="258" customFormat="false" ht="12.75" hidden="false" customHeight="false" outlineLevel="0" collapsed="false">
      <c r="A258" s="1" t="n">
        <v>1</v>
      </c>
      <c r="B258" s="1" t="n">
        <v>256</v>
      </c>
      <c r="C258" s="1" t="n">
        <v>0</v>
      </c>
      <c r="D258" s="1" t="n">
        <v>0</v>
      </c>
      <c r="E258" s="1" t="n">
        <v>0.06</v>
      </c>
    </row>
    <row r="259" customFormat="false" ht="12.75" hidden="false" customHeight="false" outlineLevel="0" collapsed="false">
      <c r="A259" s="1" t="n">
        <v>1</v>
      </c>
      <c r="B259" s="1" t="n">
        <v>256</v>
      </c>
      <c r="C259" s="1" t="n">
        <v>0</v>
      </c>
      <c r="D259" s="1" t="n">
        <v>0</v>
      </c>
      <c r="E259" s="1" t="n">
        <v>0</v>
      </c>
    </row>
    <row r="260" customFormat="false" ht="12.75" hidden="false" customHeight="false" outlineLevel="0" collapsed="false">
      <c r="A260" s="1" t="n">
        <v>1</v>
      </c>
      <c r="B260" s="1" t="n">
        <v>256</v>
      </c>
      <c r="C260" s="1" t="n">
        <v>0.01</v>
      </c>
      <c r="D260" s="1" t="n">
        <v>0</v>
      </c>
      <c r="E260" s="1" t="n">
        <v>0</v>
      </c>
    </row>
    <row r="261" customFormat="false" ht="12.75" hidden="false" customHeight="false" outlineLevel="0" collapsed="false">
      <c r="A261" s="1" t="n">
        <v>4</v>
      </c>
      <c r="B261" s="1" t="n">
        <v>256</v>
      </c>
      <c r="C261" s="1" t="n">
        <v>0</v>
      </c>
      <c r="D261" s="1" t="n">
        <v>0</v>
      </c>
      <c r="E261" s="1" t="n">
        <v>0.01</v>
      </c>
    </row>
    <row r="262" customFormat="false" ht="12.75" hidden="false" customHeight="false" outlineLevel="0" collapsed="false">
      <c r="A262" s="1" t="n">
        <v>4</v>
      </c>
      <c r="B262" s="1" t="n">
        <v>256</v>
      </c>
      <c r="C262" s="1" t="n">
        <v>0</v>
      </c>
      <c r="D262" s="1" t="n">
        <v>0</v>
      </c>
      <c r="E262" s="1" t="n">
        <v>0</v>
      </c>
    </row>
    <row r="263" customFormat="false" ht="12.75" hidden="false" customHeight="false" outlineLevel="0" collapsed="false">
      <c r="A263" s="1" t="n">
        <v>4</v>
      </c>
      <c r="B263" s="1" t="n">
        <v>256</v>
      </c>
      <c r="C263" s="1" t="n">
        <v>0</v>
      </c>
      <c r="D263" s="1" t="n">
        <v>0</v>
      </c>
      <c r="E263" s="1" t="n">
        <v>0</v>
      </c>
    </row>
    <row r="264" customFormat="false" ht="12.75" hidden="false" customHeight="false" outlineLevel="0" collapsed="false">
      <c r="A264" s="1" t="n">
        <v>16</v>
      </c>
      <c r="B264" s="1" t="n">
        <v>256</v>
      </c>
      <c r="C264" s="1" t="n">
        <v>0</v>
      </c>
      <c r="D264" s="1" t="n">
        <v>0</v>
      </c>
      <c r="E264" s="1" t="n">
        <v>0</v>
      </c>
    </row>
    <row r="265" customFormat="false" ht="12.75" hidden="false" customHeight="false" outlineLevel="0" collapsed="false">
      <c r="A265" s="1" t="n">
        <v>16</v>
      </c>
      <c r="B265" s="1" t="n">
        <v>256</v>
      </c>
      <c r="C265" s="1" t="n">
        <v>0</v>
      </c>
      <c r="D265" s="1" t="n">
        <v>0.01</v>
      </c>
      <c r="E265" s="1" t="n">
        <v>0</v>
      </c>
    </row>
    <row r="266" customFormat="false" ht="12.75" hidden="false" customHeight="false" outlineLevel="0" collapsed="false">
      <c r="A266" s="1" t="n">
        <v>16</v>
      </c>
      <c r="B266" s="1" t="n">
        <v>256</v>
      </c>
      <c r="C266" s="1" t="n">
        <v>0</v>
      </c>
      <c r="D266" s="1" t="n">
        <v>0</v>
      </c>
      <c r="E266" s="1" t="n">
        <v>0</v>
      </c>
    </row>
    <row r="267" customFormat="false" ht="12.75" hidden="false" customHeight="false" outlineLevel="0" collapsed="false">
      <c r="A267" s="1" t="n">
        <v>64</v>
      </c>
      <c r="B267" s="1" t="n">
        <v>256</v>
      </c>
      <c r="C267" s="1" t="n">
        <v>0</v>
      </c>
      <c r="D267" s="1" t="n">
        <v>0</v>
      </c>
      <c r="E267" s="1" t="n">
        <v>0</v>
      </c>
    </row>
    <row r="268" customFormat="false" ht="12.75" hidden="false" customHeight="false" outlineLevel="0" collapsed="false">
      <c r="A268" s="1" t="n">
        <v>64</v>
      </c>
      <c r="B268" s="1" t="n">
        <v>256</v>
      </c>
      <c r="C268" s="1" t="n">
        <v>0</v>
      </c>
      <c r="D268" s="1" t="n">
        <v>0</v>
      </c>
      <c r="E268" s="1" t="n">
        <v>0</v>
      </c>
    </row>
    <row r="269" customFormat="false" ht="12.75" hidden="false" customHeight="false" outlineLevel="0" collapsed="false">
      <c r="A269" s="1" t="n">
        <v>64</v>
      </c>
      <c r="B269" s="1" t="n">
        <v>256</v>
      </c>
      <c r="C269" s="1" t="n">
        <v>0</v>
      </c>
      <c r="D269" s="1" t="n">
        <v>0</v>
      </c>
      <c r="E269" s="1" t="n">
        <v>0</v>
      </c>
    </row>
    <row r="270" customFormat="false" ht="12.75" hidden="false" customHeight="false" outlineLevel="0" collapsed="false">
      <c r="A270" s="1" t="n">
        <v>256</v>
      </c>
      <c r="B270" s="1" t="n">
        <v>256</v>
      </c>
      <c r="C270" s="1" t="n">
        <v>0.01</v>
      </c>
      <c r="D270" s="1" t="n">
        <v>0</v>
      </c>
      <c r="E270" s="1" t="n">
        <v>0</v>
      </c>
    </row>
    <row r="271" customFormat="false" ht="12.75" hidden="false" customHeight="false" outlineLevel="0" collapsed="false">
      <c r="A271" s="1" t="n">
        <v>256</v>
      </c>
      <c r="B271" s="1" t="n">
        <v>256</v>
      </c>
      <c r="C271" s="1" t="n">
        <v>0</v>
      </c>
      <c r="D271" s="1" t="n">
        <v>0</v>
      </c>
      <c r="E271" s="1" t="n">
        <v>0</v>
      </c>
    </row>
    <row r="272" customFormat="false" ht="12.75" hidden="false" customHeight="false" outlineLevel="0" collapsed="false">
      <c r="A272" s="1" t="n">
        <v>256</v>
      </c>
      <c r="B272" s="1" t="n">
        <v>256</v>
      </c>
      <c r="C272" s="1" t="n">
        <v>0</v>
      </c>
      <c r="D272" s="1" t="n">
        <v>0.01</v>
      </c>
      <c r="E272" s="1" t="n">
        <v>0</v>
      </c>
    </row>
    <row r="273" customFormat="false" ht="12.75" hidden="false" customHeight="false" outlineLevel="0" collapsed="false">
      <c r="A273" s="1" t="n">
        <v>1024</v>
      </c>
      <c r="B273" s="1" t="n">
        <v>256</v>
      </c>
      <c r="C273" s="1" t="n">
        <v>0</v>
      </c>
      <c r="D273" s="1" t="n">
        <v>0</v>
      </c>
      <c r="E273" s="1" t="n">
        <v>0</v>
      </c>
    </row>
    <row r="274" customFormat="false" ht="12.75" hidden="false" customHeight="false" outlineLevel="0" collapsed="false">
      <c r="A274" s="1" t="n">
        <v>1024</v>
      </c>
      <c r="B274" s="1" t="n">
        <v>256</v>
      </c>
      <c r="C274" s="1" t="n">
        <v>0</v>
      </c>
      <c r="D274" s="1" t="n">
        <v>0</v>
      </c>
      <c r="E274" s="1" t="n">
        <v>0</v>
      </c>
    </row>
    <row r="275" customFormat="false" ht="12.75" hidden="false" customHeight="false" outlineLevel="0" collapsed="false">
      <c r="A275" s="1" t="n">
        <v>1024</v>
      </c>
      <c r="B275" s="1" t="n">
        <v>256</v>
      </c>
      <c r="C275" s="1" t="n">
        <v>0</v>
      </c>
      <c r="D275" s="1" t="n">
        <v>0</v>
      </c>
      <c r="E275" s="1" t="n">
        <v>0</v>
      </c>
    </row>
    <row r="276" customFormat="false" ht="12.75" hidden="false" customHeight="false" outlineLevel="0" collapsed="false">
      <c r="A276" s="1" t="n">
        <v>4096</v>
      </c>
      <c r="B276" s="1" t="n">
        <v>256</v>
      </c>
      <c r="C276" s="1" t="n">
        <v>0</v>
      </c>
      <c r="D276" s="1" t="n">
        <v>0</v>
      </c>
      <c r="E276" s="1" t="n">
        <v>0</v>
      </c>
    </row>
    <row r="277" customFormat="false" ht="12.75" hidden="false" customHeight="false" outlineLevel="0" collapsed="false">
      <c r="A277" s="1" t="n">
        <v>4096</v>
      </c>
      <c r="B277" s="1" t="n">
        <v>256</v>
      </c>
      <c r="C277" s="1" t="n">
        <v>0</v>
      </c>
      <c r="D277" s="1" t="n">
        <v>0</v>
      </c>
      <c r="E277" s="1" t="n">
        <v>0</v>
      </c>
    </row>
    <row r="278" customFormat="false" ht="12.75" hidden="false" customHeight="false" outlineLevel="0" collapsed="false">
      <c r="A278" s="1" t="n">
        <v>4096</v>
      </c>
      <c r="B278" s="1" t="n">
        <v>256</v>
      </c>
      <c r="C278" s="1" t="n">
        <v>0</v>
      </c>
      <c r="D278" s="1" t="n">
        <v>0</v>
      </c>
      <c r="E278" s="1" t="n">
        <v>0</v>
      </c>
    </row>
    <row r="279" customFormat="false" ht="12.75" hidden="false" customHeight="false" outlineLevel="0" collapsed="false">
      <c r="A279" s="1" t="n">
        <v>16384</v>
      </c>
      <c r="B279" s="1" t="n">
        <v>256</v>
      </c>
      <c r="C279" s="1" t="n">
        <v>0</v>
      </c>
      <c r="D279" s="1" t="n">
        <v>0</v>
      </c>
      <c r="E279" s="1" t="n">
        <v>0</v>
      </c>
    </row>
    <row r="280" customFormat="false" ht="12.75" hidden="false" customHeight="false" outlineLevel="0" collapsed="false">
      <c r="A280" s="1" t="n">
        <v>16384</v>
      </c>
      <c r="B280" s="1" t="n">
        <v>256</v>
      </c>
      <c r="C280" s="1" t="n">
        <v>0</v>
      </c>
      <c r="D280" s="1" t="n">
        <v>0</v>
      </c>
      <c r="E280" s="1" t="n">
        <v>0</v>
      </c>
    </row>
    <row r="281" customFormat="false" ht="12.75" hidden="false" customHeight="false" outlineLevel="0" collapsed="false">
      <c r="A281" s="1" t="n">
        <v>16384</v>
      </c>
      <c r="B281" s="1" t="n">
        <v>256</v>
      </c>
      <c r="C281" s="1" t="n">
        <v>0</v>
      </c>
      <c r="D281" s="1" t="n">
        <v>0</v>
      </c>
      <c r="E281" s="1" t="n">
        <v>0</v>
      </c>
    </row>
    <row r="282" customFormat="false" ht="12.75" hidden="false" customHeight="false" outlineLevel="0" collapsed="false">
      <c r="A282" s="1" t="n">
        <v>65536</v>
      </c>
      <c r="B282" s="1" t="n">
        <v>256</v>
      </c>
      <c r="C282" s="1" t="n">
        <v>0.01</v>
      </c>
      <c r="D282" s="1" t="n">
        <v>0</v>
      </c>
      <c r="E282" s="1" t="n">
        <v>0.02</v>
      </c>
    </row>
    <row r="283" customFormat="false" ht="12.75" hidden="false" customHeight="false" outlineLevel="0" collapsed="false">
      <c r="A283" s="1" t="n">
        <v>65536</v>
      </c>
      <c r="B283" s="1" t="n">
        <v>256</v>
      </c>
      <c r="C283" s="1" t="n">
        <v>0</v>
      </c>
      <c r="D283" s="1" t="n">
        <v>0</v>
      </c>
      <c r="E283" s="1" t="n">
        <v>0</v>
      </c>
    </row>
    <row r="284" customFormat="false" ht="12.75" hidden="false" customHeight="false" outlineLevel="0" collapsed="false">
      <c r="A284" s="1" t="n">
        <v>65536</v>
      </c>
      <c r="B284" s="1" t="n">
        <v>256</v>
      </c>
      <c r="C284" s="1" t="n">
        <v>0.01</v>
      </c>
      <c r="D284" s="1" t="n">
        <v>0</v>
      </c>
      <c r="E284" s="1" t="n">
        <v>0</v>
      </c>
    </row>
    <row r="285" customFormat="false" ht="12.75" hidden="false" customHeight="false" outlineLevel="0" collapsed="false">
      <c r="A285" s="1" t="n">
        <v>262144</v>
      </c>
      <c r="B285" s="1" t="n">
        <v>256</v>
      </c>
      <c r="C285" s="1" t="n">
        <v>0.04</v>
      </c>
      <c r="D285" s="1" t="n">
        <v>0.03</v>
      </c>
      <c r="E285" s="1" t="n">
        <v>0.08</v>
      </c>
    </row>
    <row r="286" customFormat="false" ht="12.75" hidden="false" customHeight="false" outlineLevel="0" collapsed="false">
      <c r="A286" s="1" t="n">
        <v>262144</v>
      </c>
      <c r="B286" s="1" t="n">
        <v>256</v>
      </c>
      <c r="C286" s="1" t="n">
        <v>0</v>
      </c>
      <c r="D286" s="1" t="n">
        <v>0.01</v>
      </c>
      <c r="E286" s="1" t="n">
        <v>0.01</v>
      </c>
    </row>
    <row r="287" customFormat="false" ht="12.75" hidden="false" customHeight="false" outlineLevel="0" collapsed="false">
      <c r="A287" s="1" t="n">
        <v>262144</v>
      </c>
      <c r="B287" s="1" t="n">
        <v>256</v>
      </c>
      <c r="C287" s="1" t="n">
        <v>0.01</v>
      </c>
      <c r="D287" s="1" t="n">
        <v>0</v>
      </c>
      <c r="E287" s="1" t="n">
        <v>0.01</v>
      </c>
    </row>
    <row r="288" customFormat="false" ht="12.75" hidden="false" customHeight="false" outlineLevel="0" collapsed="false">
      <c r="A288" s="1" t="n">
        <v>1048576</v>
      </c>
      <c r="B288" s="1" t="n">
        <v>256</v>
      </c>
      <c r="C288" s="1" t="n">
        <v>0.19</v>
      </c>
      <c r="D288" s="1" t="n">
        <v>0.12</v>
      </c>
      <c r="E288" s="1" t="n">
        <v>0.32</v>
      </c>
    </row>
    <row r="289" customFormat="false" ht="12.75" hidden="false" customHeight="false" outlineLevel="0" collapsed="false">
      <c r="A289" s="1" t="n">
        <v>1048576</v>
      </c>
      <c r="B289" s="1" t="n">
        <v>256</v>
      </c>
      <c r="C289" s="1" t="n">
        <v>0.04</v>
      </c>
      <c r="D289" s="1" t="n">
        <v>0.01</v>
      </c>
      <c r="E289" s="1" t="n">
        <v>0.04</v>
      </c>
    </row>
    <row r="290" customFormat="false" ht="12.75" hidden="false" customHeight="false" outlineLevel="0" collapsed="false">
      <c r="A290" s="1" t="n">
        <v>1048576</v>
      </c>
      <c r="B290" s="1" t="n">
        <v>256</v>
      </c>
      <c r="C290" s="1" t="n">
        <v>0.03</v>
      </c>
      <c r="D290" s="1" t="n">
        <v>0.01</v>
      </c>
      <c r="E290" s="1" t="n">
        <v>0.04</v>
      </c>
    </row>
    <row r="291" customFormat="false" ht="12.75" hidden="false" customHeight="false" outlineLevel="0" collapsed="false">
      <c r="A291" s="1" t="n">
        <v>4194304</v>
      </c>
      <c r="B291" s="1" t="n">
        <v>256</v>
      </c>
      <c r="C291" s="1" t="n">
        <v>0.75</v>
      </c>
      <c r="D291" s="1" t="n">
        <v>0.47</v>
      </c>
      <c r="E291" s="1" t="n">
        <v>1.28</v>
      </c>
    </row>
    <row r="292" customFormat="false" ht="12.75" hidden="false" customHeight="false" outlineLevel="0" collapsed="false">
      <c r="A292" s="1" t="n">
        <v>4194304</v>
      </c>
      <c r="B292" s="1" t="n">
        <v>256</v>
      </c>
      <c r="C292" s="1" t="n">
        <v>0.1</v>
      </c>
      <c r="D292" s="1" t="n">
        <v>0.07</v>
      </c>
      <c r="E292" s="1" t="n">
        <v>0.17</v>
      </c>
    </row>
    <row r="293" customFormat="false" ht="12.75" hidden="false" customHeight="false" outlineLevel="0" collapsed="false">
      <c r="A293" s="1" t="n">
        <v>4194304</v>
      </c>
      <c r="B293" s="1" t="n">
        <v>256</v>
      </c>
      <c r="C293" s="1" t="n">
        <v>0.15</v>
      </c>
      <c r="D293" s="1" t="n">
        <v>0.02</v>
      </c>
      <c r="E293" s="1" t="n">
        <v>0.17</v>
      </c>
    </row>
    <row r="294" customFormat="false" ht="12.75" hidden="false" customHeight="false" outlineLevel="0" collapsed="false">
      <c r="A294" s="1" t="n">
        <v>16777216</v>
      </c>
      <c r="B294" s="1" t="n">
        <v>256</v>
      </c>
      <c r="C294" s="1" t="n">
        <v>2.54</v>
      </c>
      <c r="D294" s="1" t="n">
        <v>2.52</v>
      </c>
      <c r="E294" s="1" t="n">
        <v>5.11</v>
      </c>
    </row>
    <row r="295" customFormat="false" ht="12.75" hidden="false" customHeight="false" outlineLevel="0" collapsed="false">
      <c r="A295" s="1" t="n">
        <v>16777216</v>
      </c>
      <c r="B295" s="1" t="n">
        <v>256</v>
      </c>
      <c r="C295" s="1" t="n">
        <v>0.57</v>
      </c>
      <c r="D295" s="1" t="n">
        <v>0.12</v>
      </c>
      <c r="E295" s="1" t="n">
        <v>0.69</v>
      </c>
    </row>
    <row r="296" customFormat="false" ht="12.75" hidden="false" customHeight="false" outlineLevel="0" collapsed="false">
      <c r="A296" s="1" t="n">
        <v>16777216</v>
      </c>
      <c r="B296" s="1" t="n">
        <v>256</v>
      </c>
      <c r="C296" s="1" t="n">
        <v>0.55</v>
      </c>
      <c r="D296" s="1" t="n">
        <v>0.14</v>
      </c>
      <c r="E296" s="1" t="n">
        <v>0.68</v>
      </c>
    </row>
    <row r="297" customFormat="false" ht="12.75" hidden="false" customHeight="false" outlineLevel="0" collapsed="false">
      <c r="A297" s="1" t="n">
        <v>67108864</v>
      </c>
      <c r="B297" s="1" t="n">
        <v>256</v>
      </c>
      <c r="C297" s="1" t="n">
        <v>10.78</v>
      </c>
      <c r="D297" s="1" t="n">
        <v>9.24</v>
      </c>
      <c r="E297" s="1" t="n">
        <v>20.43</v>
      </c>
    </row>
    <row r="298" customFormat="false" ht="12.75" hidden="false" customHeight="false" outlineLevel="0" collapsed="false">
      <c r="A298" s="1" t="n">
        <v>67108864</v>
      </c>
      <c r="B298" s="1" t="n">
        <v>256</v>
      </c>
      <c r="C298" s="1" t="n">
        <v>2.27</v>
      </c>
      <c r="D298" s="1" t="n">
        <v>0.46</v>
      </c>
      <c r="E298" s="1" t="n">
        <v>2.73</v>
      </c>
    </row>
    <row r="299" customFormat="false" ht="12.75" hidden="false" customHeight="false" outlineLevel="0" collapsed="false">
      <c r="A299" s="1" t="n">
        <v>67108864</v>
      </c>
      <c r="B299" s="1" t="n">
        <v>256</v>
      </c>
      <c r="C299" s="1" t="n">
        <v>2.28</v>
      </c>
      <c r="D299" s="1" t="n">
        <v>0.46</v>
      </c>
      <c r="E299" s="1" t="n">
        <v>2.73</v>
      </c>
    </row>
    <row r="300" customFormat="false" ht="12.75" hidden="false" customHeight="false" outlineLevel="0" collapsed="false">
      <c r="A300" s="1" t="n">
        <v>268435456</v>
      </c>
      <c r="B300" s="1" t="n">
        <v>256</v>
      </c>
      <c r="C300" s="1" t="n">
        <v>42.32</v>
      </c>
      <c r="D300" s="1" t="n">
        <v>37.85</v>
      </c>
      <c r="E300" s="1" t="n">
        <v>82.65</v>
      </c>
    </row>
    <row r="301" customFormat="false" ht="12.75" hidden="false" customHeight="false" outlineLevel="0" collapsed="false">
      <c r="A301" s="1" t="n">
        <v>268435456</v>
      </c>
      <c r="B301" s="1" t="n">
        <v>256</v>
      </c>
      <c r="C301" s="1" t="n">
        <v>42.96</v>
      </c>
      <c r="D301" s="1" t="n">
        <v>37.9</v>
      </c>
      <c r="E301" s="1" t="n">
        <v>82.68</v>
      </c>
    </row>
    <row r="302" customFormat="false" ht="12.75" hidden="false" customHeight="false" outlineLevel="0" collapsed="false">
      <c r="A302" s="1" t="n">
        <v>268435456</v>
      </c>
      <c r="B302" s="1" t="n">
        <v>256</v>
      </c>
      <c r="C302" s="1" t="n">
        <v>44</v>
      </c>
      <c r="D302" s="1" t="n">
        <v>37.15</v>
      </c>
      <c r="E302" s="1" t="n">
        <v>82.45</v>
      </c>
    </row>
    <row r="303" customFormat="false" ht="12.75" hidden="false" customHeight="false" outlineLevel="0" collapsed="false">
      <c r="A303" s="1" t="n">
        <v>1073741824</v>
      </c>
      <c r="B303" s="1" t="n">
        <v>256</v>
      </c>
      <c r="C303" s="1" t="n">
        <v>175.81</v>
      </c>
      <c r="D303" s="1" t="n">
        <v>148.04</v>
      </c>
      <c r="E303" s="1" t="n">
        <v>327.8</v>
      </c>
    </row>
    <row r="304" customFormat="false" ht="12.75" hidden="false" customHeight="false" outlineLevel="0" collapsed="false">
      <c r="A304" s="1" t="n">
        <v>1073741824</v>
      </c>
      <c r="B304" s="1" t="n">
        <v>256</v>
      </c>
      <c r="C304" s="1" t="n">
        <v>172.75</v>
      </c>
      <c r="D304" s="1" t="n">
        <v>150.48</v>
      </c>
      <c r="E304" s="1" t="n">
        <v>327.62</v>
      </c>
    </row>
    <row r="305" customFormat="false" ht="12.75" hidden="false" customHeight="false" outlineLevel="0" collapsed="false">
      <c r="A305" s="1" t="n">
        <v>1073741824</v>
      </c>
      <c r="B305" s="1" t="n">
        <v>256</v>
      </c>
      <c r="C305" s="1" t="n">
        <v>186.77</v>
      </c>
      <c r="D305" s="1" t="n">
        <v>137.1</v>
      </c>
      <c r="E305" s="1" t="n">
        <v>327.83</v>
      </c>
    </row>
    <row r="306" customFormat="false" ht="12.75" hidden="false" customHeight="false" outlineLevel="0" collapsed="false">
      <c r="A306" s="1" t="n">
        <v>1</v>
      </c>
      <c r="B306" s="1" t="n">
        <v>1024</v>
      </c>
      <c r="C306" s="1" t="n">
        <v>0</v>
      </c>
      <c r="D306" s="1" t="n">
        <v>0</v>
      </c>
      <c r="E306" s="1" t="n">
        <v>0.06</v>
      </c>
    </row>
    <row r="307" customFormat="false" ht="12.75" hidden="false" customHeight="false" outlineLevel="0" collapsed="false">
      <c r="A307" s="1" t="n">
        <v>1</v>
      </c>
      <c r="B307" s="1" t="n">
        <v>1024</v>
      </c>
      <c r="C307" s="1" t="n">
        <v>0</v>
      </c>
      <c r="D307" s="1" t="n">
        <v>0</v>
      </c>
      <c r="E307" s="1" t="n">
        <v>0</v>
      </c>
    </row>
    <row r="308" customFormat="false" ht="12.75" hidden="false" customHeight="false" outlineLevel="0" collapsed="false">
      <c r="A308" s="1" t="n">
        <v>1</v>
      </c>
      <c r="B308" s="1" t="n">
        <v>1024</v>
      </c>
      <c r="C308" s="1" t="n">
        <v>0</v>
      </c>
      <c r="D308" s="1" t="n">
        <v>0</v>
      </c>
      <c r="E308" s="1" t="n">
        <v>0</v>
      </c>
    </row>
    <row r="309" customFormat="false" ht="12.75" hidden="false" customHeight="false" outlineLevel="0" collapsed="false">
      <c r="A309" s="1" t="n">
        <v>4</v>
      </c>
      <c r="B309" s="1" t="n">
        <v>1024</v>
      </c>
      <c r="C309" s="1" t="n">
        <v>0</v>
      </c>
      <c r="D309" s="1" t="n">
        <v>0</v>
      </c>
      <c r="E309" s="1" t="n">
        <v>0</v>
      </c>
    </row>
    <row r="310" customFormat="false" ht="12.75" hidden="false" customHeight="false" outlineLevel="0" collapsed="false">
      <c r="A310" s="1" t="n">
        <v>4</v>
      </c>
      <c r="B310" s="1" t="n">
        <v>1024</v>
      </c>
      <c r="C310" s="1" t="n">
        <v>0</v>
      </c>
      <c r="D310" s="1" t="n">
        <v>0</v>
      </c>
      <c r="E310" s="1" t="n">
        <v>0</v>
      </c>
    </row>
    <row r="311" customFormat="false" ht="12.75" hidden="false" customHeight="false" outlineLevel="0" collapsed="false">
      <c r="A311" s="1" t="n">
        <v>4</v>
      </c>
      <c r="B311" s="1" t="n">
        <v>1024</v>
      </c>
      <c r="C311" s="1" t="n">
        <v>0</v>
      </c>
      <c r="D311" s="1" t="n">
        <v>0</v>
      </c>
      <c r="E311" s="1" t="n">
        <v>0</v>
      </c>
    </row>
    <row r="312" customFormat="false" ht="12.75" hidden="false" customHeight="false" outlineLevel="0" collapsed="false">
      <c r="A312" s="1" t="n">
        <v>16</v>
      </c>
      <c r="B312" s="1" t="n">
        <v>1024</v>
      </c>
      <c r="C312" s="1" t="n">
        <v>0</v>
      </c>
      <c r="D312" s="1" t="n">
        <v>0</v>
      </c>
      <c r="E312" s="1" t="n">
        <v>0</v>
      </c>
    </row>
    <row r="313" customFormat="false" ht="12.75" hidden="false" customHeight="false" outlineLevel="0" collapsed="false">
      <c r="A313" s="1" t="n">
        <v>16</v>
      </c>
      <c r="B313" s="1" t="n">
        <v>1024</v>
      </c>
      <c r="C313" s="1" t="n">
        <v>0</v>
      </c>
      <c r="D313" s="1" t="n">
        <v>0</v>
      </c>
      <c r="E313" s="1" t="n">
        <v>0</v>
      </c>
    </row>
    <row r="314" customFormat="false" ht="12.75" hidden="false" customHeight="false" outlineLevel="0" collapsed="false">
      <c r="A314" s="1" t="n">
        <v>16</v>
      </c>
      <c r="B314" s="1" t="n">
        <v>1024</v>
      </c>
      <c r="C314" s="1" t="n">
        <v>0</v>
      </c>
      <c r="D314" s="1" t="n">
        <v>0.01</v>
      </c>
      <c r="E314" s="1" t="n">
        <v>0</v>
      </c>
    </row>
    <row r="315" customFormat="false" ht="12.75" hidden="false" customHeight="false" outlineLevel="0" collapsed="false">
      <c r="A315" s="1" t="n">
        <v>64</v>
      </c>
      <c r="B315" s="1" t="n">
        <v>1024</v>
      </c>
      <c r="C315" s="1" t="n">
        <v>0</v>
      </c>
      <c r="D315" s="1" t="n">
        <v>0</v>
      </c>
      <c r="E315" s="1" t="n">
        <v>0</v>
      </c>
    </row>
    <row r="316" customFormat="false" ht="12.75" hidden="false" customHeight="false" outlineLevel="0" collapsed="false">
      <c r="A316" s="1" t="n">
        <v>64</v>
      </c>
      <c r="B316" s="1" t="n">
        <v>1024</v>
      </c>
      <c r="C316" s="1" t="n">
        <v>0</v>
      </c>
      <c r="D316" s="1" t="n">
        <v>0</v>
      </c>
      <c r="E316" s="1" t="n">
        <v>0</v>
      </c>
    </row>
    <row r="317" customFormat="false" ht="12.75" hidden="false" customHeight="false" outlineLevel="0" collapsed="false">
      <c r="A317" s="1" t="n">
        <v>64</v>
      </c>
      <c r="B317" s="1" t="n">
        <v>1024</v>
      </c>
      <c r="C317" s="1" t="n">
        <v>0</v>
      </c>
      <c r="D317" s="1" t="n">
        <v>0</v>
      </c>
      <c r="E317" s="1" t="n">
        <v>0</v>
      </c>
    </row>
    <row r="318" customFormat="false" ht="12.75" hidden="false" customHeight="false" outlineLevel="0" collapsed="false">
      <c r="A318" s="1" t="n">
        <v>256</v>
      </c>
      <c r="B318" s="1" t="n">
        <v>1024</v>
      </c>
      <c r="C318" s="1" t="n">
        <v>0</v>
      </c>
      <c r="D318" s="1" t="n">
        <v>0</v>
      </c>
      <c r="E318" s="1" t="n">
        <v>0</v>
      </c>
    </row>
    <row r="319" customFormat="false" ht="12.75" hidden="false" customHeight="false" outlineLevel="0" collapsed="false">
      <c r="A319" s="1" t="n">
        <v>256</v>
      </c>
      <c r="B319" s="1" t="n">
        <v>1024</v>
      </c>
      <c r="C319" s="1" t="n">
        <v>0</v>
      </c>
      <c r="D319" s="1" t="n">
        <v>0</v>
      </c>
      <c r="E319" s="1" t="n">
        <v>0</v>
      </c>
    </row>
    <row r="320" customFormat="false" ht="12.75" hidden="false" customHeight="false" outlineLevel="0" collapsed="false">
      <c r="A320" s="1" t="n">
        <v>256</v>
      </c>
      <c r="B320" s="1" t="n">
        <v>1024</v>
      </c>
      <c r="C320" s="1" t="n">
        <v>0</v>
      </c>
      <c r="D320" s="1" t="n">
        <v>0</v>
      </c>
      <c r="E320" s="1" t="n">
        <v>0</v>
      </c>
    </row>
    <row r="321" customFormat="false" ht="12.75" hidden="false" customHeight="false" outlineLevel="0" collapsed="false">
      <c r="A321" s="1" t="n">
        <v>1024</v>
      </c>
      <c r="B321" s="1" t="n">
        <v>1024</v>
      </c>
      <c r="C321" s="1" t="n">
        <v>0</v>
      </c>
      <c r="D321" s="1" t="n">
        <v>0</v>
      </c>
      <c r="E321" s="1" t="n">
        <v>0</v>
      </c>
    </row>
    <row r="322" customFormat="false" ht="12.75" hidden="false" customHeight="false" outlineLevel="0" collapsed="false">
      <c r="A322" s="1" t="n">
        <v>1024</v>
      </c>
      <c r="B322" s="1" t="n">
        <v>1024</v>
      </c>
      <c r="C322" s="1" t="n">
        <v>0</v>
      </c>
      <c r="D322" s="1" t="n">
        <v>0</v>
      </c>
      <c r="E322" s="1" t="n">
        <v>0</v>
      </c>
    </row>
    <row r="323" customFormat="false" ht="12.75" hidden="false" customHeight="false" outlineLevel="0" collapsed="false">
      <c r="A323" s="1" t="n">
        <v>1024</v>
      </c>
      <c r="B323" s="1" t="n">
        <v>1024</v>
      </c>
      <c r="C323" s="1" t="n">
        <v>0</v>
      </c>
      <c r="D323" s="1" t="n">
        <v>0</v>
      </c>
      <c r="E323" s="1" t="n">
        <v>0</v>
      </c>
    </row>
    <row r="324" customFormat="false" ht="12.75" hidden="false" customHeight="false" outlineLevel="0" collapsed="false">
      <c r="A324" s="1" t="n">
        <v>4096</v>
      </c>
      <c r="B324" s="1" t="n">
        <v>1024</v>
      </c>
      <c r="C324" s="1" t="n">
        <v>0</v>
      </c>
      <c r="D324" s="1" t="n">
        <v>0</v>
      </c>
      <c r="E324" s="1" t="n">
        <v>0</v>
      </c>
    </row>
    <row r="325" customFormat="false" ht="12.75" hidden="false" customHeight="false" outlineLevel="0" collapsed="false">
      <c r="A325" s="1" t="n">
        <v>4096</v>
      </c>
      <c r="B325" s="1" t="n">
        <v>1024</v>
      </c>
      <c r="C325" s="1" t="n">
        <v>0</v>
      </c>
      <c r="D325" s="1" t="n">
        <v>0</v>
      </c>
      <c r="E325" s="1" t="n">
        <v>0</v>
      </c>
    </row>
    <row r="326" customFormat="false" ht="12.75" hidden="false" customHeight="false" outlineLevel="0" collapsed="false">
      <c r="A326" s="1" t="n">
        <v>4096</v>
      </c>
      <c r="B326" s="1" t="n">
        <v>1024</v>
      </c>
      <c r="C326" s="1" t="n">
        <v>0.01</v>
      </c>
      <c r="D326" s="1" t="n">
        <v>0</v>
      </c>
      <c r="E326" s="1" t="n">
        <v>0</v>
      </c>
    </row>
    <row r="327" customFormat="false" ht="12.75" hidden="false" customHeight="false" outlineLevel="0" collapsed="false">
      <c r="A327" s="1" t="n">
        <v>16384</v>
      </c>
      <c r="B327" s="1" t="n">
        <v>1024</v>
      </c>
      <c r="C327" s="1" t="n">
        <v>0</v>
      </c>
      <c r="D327" s="1" t="n">
        <v>0</v>
      </c>
      <c r="E327" s="1" t="n">
        <v>0</v>
      </c>
    </row>
    <row r="328" customFormat="false" ht="12.75" hidden="false" customHeight="false" outlineLevel="0" collapsed="false">
      <c r="A328" s="1" t="n">
        <v>16384</v>
      </c>
      <c r="B328" s="1" t="n">
        <v>1024</v>
      </c>
      <c r="C328" s="1" t="n">
        <v>0</v>
      </c>
      <c r="D328" s="1" t="n">
        <v>0</v>
      </c>
      <c r="E328" s="1" t="n">
        <v>0</v>
      </c>
    </row>
    <row r="329" customFormat="false" ht="12.75" hidden="false" customHeight="false" outlineLevel="0" collapsed="false">
      <c r="A329" s="1" t="n">
        <v>16384</v>
      </c>
      <c r="B329" s="1" t="n">
        <v>1024</v>
      </c>
      <c r="C329" s="1" t="n">
        <v>0</v>
      </c>
      <c r="D329" s="1" t="n">
        <v>0</v>
      </c>
      <c r="E329" s="1" t="n">
        <v>0</v>
      </c>
    </row>
    <row r="330" customFormat="false" ht="12.75" hidden="false" customHeight="false" outlineLevel="0" collapsed="false">
      <c r="A330" s="1" t="n">
        <v>65536</v>
      </c>
      <c r="B330" s="1" t="n">
        <v>1024</v>
      </c>
      <c r="C330" s="1" t="n">
        <v>0.02</v>
      </c>
      <c r="D330" s="1" t="n">
        <v>0</v>
      </c>
      <c r="E330" s="1" t="n">
        <v>0.02</v>
      </c>
    </row>
    <row r="331" customFormat="false" ht="12.75" hidden="false" customHeight="false" outlineLevel="0" collapsed="false">
      <c r="A331" s="1" t="n">
        <v>65536</v>
      </c>
      <c r="B331" s="1" t="n">
        <v>1024</v>
      </c>
      <c r="C331" s="1" t="n">
        <v>0</v>
      </c>
      <c r="D331" s="1" t="n">
        <v>0</v>
      </c>
      <c r="E331" s="1" t="n">
        <v>0</v>
      </c>
    </row>
    <row r="332" customFormat="false" ht="12.75" hidden="false" customHeight="false" outlineLevel="0" collapsed="false">
      <c r="A332" s="1" t="n">
        <v>65536</v>
      </c>
      <c r="B332" s="1" t="n">
        <v>1024</v>
      </c>
      <c r="C332" s="1" t="n">
        <v>0</v>
      </c>
      <c r="D332" s="1" t="n">
        <v>0</v>
      </c>
      <c r="E332" s="1" t="n">
        <v>0</v>
      </c>
    </row>
    <row r="333" customFormat="false" ht="12.75" hidden="false" customHeight="false" outlineLevel="0" collapsed="false">
      <c r="A333" s="1" t="n">
        <v>262144</v>
      </c>
      <c r="B333" s="1" t="n">
        <v>1024</v>
      </c>
      <c r="C333" s="1" t="n">
        <v>0.05</v>
      </c>
      <c r="D333" s="1" t="n">
        <v>0.02</v>
      </c>
      <c r="E333" s="1" t="n">
        <v>0.08</v>
      </c>
    </row>
    <row r="334" customFormat="false" ht="12.75" hidden="false" customHeight="false" outlineLevel="0" collapsed="false">
      <c r="A334" s="1" t="n">
        <v>262144</v>
      </c>
      <c r="B334" s="1" t="n">
        <v>1024</v>
      </c>
      <c r="C334" s="1" t="n">
        <v>0.01</v>
      </c>
      <c r="D334" s="1" t="n">
        <v>0</v>
      </c>
      <c r="E334" s="1" t="n">
        <v>0.01</v>
      </c>
    </row>
    <row r="335" customFormat="false" ht="12.75" hidden="false" customHeight="false" outlineLevel="0" collapsed="false">
      <c r="A335" s="1" t="n">
        <v>262144</v>
      </c>
      <c r="B335" s="1" t="n">
        <v>1024</v>
      </c>
      <c r="C335" s="1" t="n">
        <v>0.01</v>
      </c>
      <c r="D335" s="1" t="n">
        <v>0</v>
      </c>
      <c r="E335" s="1" t="n">
        <v>0.01</v>
      </c>
    </row>
    <row r="336" customFormat="false" ht="12.75" hidden="false" customHeight="false" outlineLevel="0" collapsed="false">
      <c r="A336" s="1" t="n">
        <v>1048576</v>
      </c>
      <c r="B336" s="1" t="n">
        <v>1024</v>
      </c>
      <c r="C336" s="1" t="n">
        <v>0.16</v>
      </c>
      <c r="D336" s="1" t="n">
        <v>0.12</v>
      </c>
      <c r="E336" s="1" t="n">
        <v>0.35</v>
      </c>
    </row>
    <row r="337" customFormat="false" ht="12.75" hidden="false" customHeight="false" outlineLevel="0" collapsed="false">
      <c r="A337" s="1" t="n">
        <v>1048576</v>
      </c>
      <c r="B337" s="1" t="n">
        <v>1024</v>
      </c>
      <c r="C337" s="1" t="n">
        <v>0.03</v>
      </c>
      <c r="D337" s="1" t="n">
        <v>0.01</v>
      </c>
      <c r="E337" s="1" t="n">
        <v>0.03</v>
      </c>
    </row>
    <row r="338" customFormat="false" ht="12.75" hidden="false" customHeight="false" outlineLevel="0" collapsed="false">
      <c r="A338" s="1" t="n">
        <v>1048576</v>
      </c>
      <c r="B338" s="1" t="n">
        <v>1024</v>
      </c>
      <c r="C338" s="1" t="n">
        <v>0.04</v>
      </c>
      <c r="D338" s="1" t="n">
        <v>0</v>
      </c>
      <c r="E338" s="1" t="n">
        <v>0.03</v>
      </c>
    </row>
    <row r="339" customFormat="false" ht="12.75" hidden="false" customHeight="false" outlineLevel="0" collapsed="false">
      <c r="A339" s="1" t="n">
        <v>4194304</v>
      </c>
      <c r="B339" s="1" t="n">
        <v>1024</v>
      </c>
      <c r="C339" s="1" t="n">
        <v>0.79</v>
      </c>
      <c r="D339" s="1" t="n">
        <v>0.46</v>
      </c>
      <c r="E339" s="1" t="n">
        <v>1.25</v>
      </c>
    </row>
    <row r="340" customFormat="false" ht="12.75" hidden="false" customHeight="false" outlineLevel="0" collapsed="false">
      <c r="A340" s="1" t="n">
        <v>4194304</v>
      </c>
      <c r="B340" s="1" t="n">
        <v>1024</v>
      </c>
      <c r="C340" s="1" t="n">
        <v>0.15</v>
      </c>
      <c r="D340" s="1" t="n">
        <v>0.01</v>
      </c>
      <c r="E340" s="1" t="n">
        <v>0.15</v>
      </c>
    </row>
    <row r="341" customFormat="false" ht="12.75" hidden="false" customHeight="false" outlineLevel="0" collapsed="false">
      <c r="A341" s="1" t="n">
        <v>4194304</v>
      </c>
      <c r="B341" s="1" t="n">
        <v>1024</v>
      </c>
      <c r="C341" s="1" t="n">
        <v>0.15</v>
      </c>
      <c r="D341" s="1" t="n">
        <v>0</v>
      </c>
      <c r="E341" s="1" t="n">
        <v>0.15</v>
      </c>
    </row>
    <row r="342" customFormat="false" ht="12.75" hidden="false" customHeight="false" outlineLevel="0" collapsed="false">
      <c r="A342" s="1" t="n">
        <v>16777216</v>
      </c>
      <c r="B342" s="1" t="n">
        <v>1024</v>
      </c>
      <c r="C342" s="1" t="n">
        <v>2.92</v>
      </c>
      <c r="D342" s="1" t="n">
        <v>2.09</v>
      </c>
      <c r="E342" s="1" t="n">
        <v>5.03</v>
      </c>
    </row>
    <row r="343" customFormat="false" ht="12.75" hidden="false" customHeight="false" outlineLevel="0" collapsed="false">
      <c r="A343" s="1" t="n">
        <v>16777216</v>
      </c>
      <c r="B343" s="1" t="n">
        <v>1024</v>
      </c>
      <c r="C343" s="1" t="n">
        <v>0.55</v>
      </c>
      <c r="D343" s="1" t="n">
        <v>0.06</v>
      </c>
      <c r="E343" s="1" t="n">
        <v>0.61</v>
      </c>
    </row>
    <row r="344" customFormat="false" ht="12.75" hidden="false" customHeight="false" outlineLevel="0" collapsed="false">
      <c r="A344" s="1" t="n">
        <v>16777216</v>
      </c>
      <c r="B344" s="1" t="n">
        <v>1024</v>
      </c>
      <c r="C344" s="1" t="n">
        <v>0.55</v>
      </c>
      <c r="D344" s="1" t="n">
        <v>0.06</v>
      </c>
      <c r="E344" s="1" t="n">
        <v>0.6</v>
      </c>
    </row>
    <row r="345" customFormat="false" ht="12.75" hidden="false" customHeight="false" outlineLevel="0" collapsed="false">
      <c r="A345" s="1" t="n">
        <v>67108864</v>
      </c>
      <c r="B345" s="1" t="n">
        <v>1024</v>
      </c>
      <c r="C345" s="1" t="n">
        <v>11.38</v>
      </c>
      <c r="D345" s="1" t="n">
        <v>8.41</v>
      </c>
      <c r="E345" s="1" t="n">
        <v>20.12</v>
      </c>
    </row>
    <row r="346" customFormat="false" ht="12.75" hidden="false" customHeight="false" outlineLevel="0" collapsed="false">
      <c r="A346" s="1" t="n">
        <v>67108864</v>
      </c>
      <c r="B346" s="1" t="n">
        <v>1024</v>
      </c>
      <c r="C346" s="1" t="n">
        <v>2.23</v>
      </c>
      <c r="D346" s="1" t="n">
        <v>0.21</v>
      </c>
      <c r="E346" s="1" t="n">
        <v>2.43</v>
      </c>
    </row>
    <row r="347" customFormat="false" ht="12.75" hidden="false" customHeight="false" outlineLevel="0" collapsed="false">
      <c r="A347" s="1" t="n">
        <v>67108864</v>
      </c>
      <c r="B347" s="1" t="n">
        <v>1024</v>
      </c>
      <c r="C347" s="1" t="n">
        <v>2.28</v>
      </c>
      <c r="D347" s="1" t="n">
        <v>0.15</v>
      </c>
      <c r="E347" s="1" t="n">
        <v>2.43</v>
      </c>
    </row>
    <row r="348" customFormat="false" ht="12.75" hidden="false" customHeight="false" outlineLevel="0" collapsed="false">
      <c r="A348" s="1" t="n">
        <v>268435456</v>
      </c>
      <c r="B348" s="1" t="n">
        <v>1024</v>
      </c>
      <c r="C348" s="1" t="n">
        <v>52.77</v>
      </c>
      <c r="D348" s="1" t="n">
        <v>23.28</v>
      </c>
      <c r="E348" s="1" t="n">
        <v>81.25</v>
      </c>
    </row>
    <row r="349" customFormat="false" ht="12.75" hidden="false" customHeight="false" outlineLevel="0" collapsed="false">
      <c r="A349" s="1" t="n">
        <v>268435456</v>
      </c>
      <c r="B349" s="1" t="n">
        <v>1024</v>
      </c>
      <c r="C349" s="1" t="n">
        <v>46.14</v>
      </c>
      <c r="D349" s="1" t="n">
        <v>34</v>
      </c>
      <c r="E349" s="1" t="n">
        <v>81.39</v>
      </c>
    </row>
    <row r="350" customFormat="false" ht="12.75" hidden="false" customHeight="false" outlineLevel="0" collapsed="false">
      <c r="A350" s="1" t="n">
        <v>268435456</v>
      </c>
      <c r="B350" s="1" t="n">
        <v>1024</v>
      </c>
      <c r="C350" s="1" t="n">
        <v>46.75</v>
      </c>
      <c r="D350" s="1" t="n">
        <v>33.41</v>
      </c>
      <c r="E350" s="1" t="n">
        <v>81.4</v>
      </c>
    </row>
    <row r="351" customFormat="false" ht="12.75" hidden="false" customHeight="false" outlineLevel="0" collapsed="false">
      <c r="A351" s="1" t="n">
        <v>1073741824</v>
      </c>
      <c r="B351" s="1" t="n">
        <v>1024</v>
      </c>
      <c r="C351" s="1" t="n">
        <v>183.48</v>
      </c>
      <c r="D351" s="1" t="n">
        <v>135.15</v>
      </c>
      <c r="E351" s="1" t="n">
        <v>323.29</v>
      </c>
    </row>
    <row r="352" customFormat="false" ht="12.75" hidden="false" customHeight="false" outlineLevel="0" collapsed="false">
      <c r="A352" s="1" t="n">
        <v>1073741824</v>
      </c>
      <c r="B352" s="1" t="n">
        <v>1024</v>
      </c>
      <c r="C352" s="1" t="n">
        <v>188.91</v>
      </c>
      <c r="D352" s="1" t="n">
        <v>115.88</v>
      </c>
      <c r="E352" s="1" t="n">
        <v>323.29</v>
      </c>
    </row>
    <row r="353" customFormat="false" ht="12.75" hidden="false" customHeight="false" outlineLevel="0" collapsed="false">
      <c r="A353" s="1" t="n">
        <v>1073741824</v>
      </c>
      <c r="B353" s="1" t="n">
        <v>1024</v>
      </c>
      <c r="C353" s="1" t="n">
        <v>186.39</v>
      </c>
      <c r="D353" s="1" t="n">
        <v>124.22</v>
      </c>
      <c r="E353" s="1" t="n">
        <v>323.16</v>
      </c>
    </row>
    <row r="354" customFormat="false" ht="12.75" hidden="false" customHeight="false" outlineLevel="0" collapsed="false">
      <c r="A354" s="1" t="n">
        <v>1</v>
      </c>
      <c r="B354" s="1" t="n">
        <v>4096</v>
      </c>
      <c r="C354" s="1" t="n">
        <v>0</v>
      </c>
      <c r="D354" s="1" t="n">
        <v>0</v>
      </c>
      <c r="E354" s="1" t="n">
        <v>0.07</v>
      </c>
    </row>
    <row r="355" customFormat="false" ht="12.75" hidden="false" customHeight="false" outlineLevel="0" collapsed="false">
      <c r="A355" s="1" t="n">
        <v>1</v>
      </c>
      <c r="B355" s="1" t="n">
        <v>4096</v>
      </c>
      <c r="C355" s="1" t="n">
        <v>0</v>
      </c>
      <c r="D355" s="1" t="n">
        <v>0</v>
      </c>
      <c r="E355" s="1" t="n">
        <v>0</v>
      </c>
    </row>
    <row r="356" customFormat="false" ht="12.75" hidden="false" customHeight="false" outlineLevel="0" collapsed="false">
      <c r="A356" s="1" t="n">
        <v>1</v>
      </c>
      <c r="B356" s="1" t="n">
        <v>4096</v>
      </c>
      <c r="C356" s="1" t="n">
        <v>0</v>
      </c>
      <c r="D356" s="1" t="n">
        <v>0</v>
      </c>
      <c r="E356" s="1" t="n">
        <v>0</v>
      </c>
    </row>
    <row r="357" customFormat="false" ht="12.75" hidden="false" customHeight="false" outlineLevel="0" collapsed="false">
      <c r="A357" s="1" t="n">
        <v>4</v>
      </c>
      <c r="B357" s="1" t="n">
        <v>4096</v>
      </c>
      <c r="C357" s="1" t="n">
        <v>0</v>
      </c>
      <c r="D357" s="1" t="n">
        <v>0</v>
      </c>
      <c r="E357" s="1" t="n">
        <v>0.01</v>
      </c>
    </row>
    <row r="358" customFormat="false" ht="12.75" hidden="false" customHeight="false" outlineLevel="0" collapsed="false">
      <c r="A358" s="1" t="n">
        <v>4</v>
      </c>
      <c r="B358" s="1" t="n">
        <v>4096</v>
      </c>
      <c r="C358" s="1" t="n">
        <v>0</v>
      </c>
      <c r="D358" s="1" t="n">
        <v>0</v>
      </c>
      <c r="E358" s="1" t="n">
        <v>0</v>
      </c>
    </row>
    <row r="359" customFormat="false" ht="12.75" hidden="false" customHeight="false" outlineLevel="0" collapsed="false">
      <c r="A359" s="1" t="n">
        <v>4</v>
      </c>
      <c r="B359" s="1" t="n">
        <v>4096</v>
      </c>
      <c r="C359" s="1" t="n">
        <v>0</v>
      </c>
      <c r="D359" s="1" t="n">
        <v>0</v>
      </c>
      <c r="E359" s="1" t="n">
        <v>0</v>
      </c>
    </row>
    <row r="360" customFormat="false" ht="12.75" hidden="false" customHeight="false" outlineLevel="0" collapsed="false">
      <c r="A360" s="1" t="n">
        <v>16</v>
      </c>
      <c r="B360" s="1" t="n">
        <v>4096</v>
      </c>
      <c r="C360" s="1" t="n">
        <v>0</v>
      </c>
      <c r="D360" s="1" t="n">
        <v>0</v>
      </c>
      <c r="E360" s="1" t="n">
        <v>0</v>
      </c>
    </row>
    <row r="361" customFormat="false" ht="12.75" hidden="false" customHeight="false" outlineLevel="0" collapsed="false">
      <c r="A361" s="1" t="n">
        <v>16</v>
      </c>
      <c r="B361" s="1" t="n">
        <v>4096</v>
      </c>
      <c r="C361" s="1" t="n">
        <v>0</v>
      </c>
      <c r="D361" s="1" t="n">
        <v>0</v>
      </c>
      <c r="E361" s="1" t="n">
        <v>0</v>
      </c>
    </row>
    <row r="362" customFormat="false" ht="12.75" hidden="false" customHeight="false" outlineLevel="0" collapsed="false">
      <c r="A362" s="1" t="n">
        <v>16</v>
      </c>
      <c r="B362" s="1" t="n">
        <v>4096</v>
      </c>
      <c r="C362" s="1" t="n">
        <v>0</v>
      </c>
      <c r="D362" s="1" t="n">
        <v>0</v>
      </c>
      <c r="E362" s="1" t="n">
        <v>0</v>
      </c>
    </row>
    <row r="363" customFormat="false" ht="12.75" hidden="false" customHeight="false" outlineLevel="0" collapsed="false">
      <c r="A363" s="1" t="n">
        <v>64</v>
      </c>
      <c r="B363" s="1" t="n">
        <v>4096</v>
      </c>
      <c r="C363" s="1" t="n">
        <v>0</v>
      </c>
      <c r="D363" s="1" t="n">
        <v>0</v>
      </c>
      <c r="E363" s="1" t="n">
        <v>0</v>
      </c>
    </row>
    <row r="364" customFormat="false" ht="12.75" hidden="false" customHeight="false" outlineLevel="0" collapsed="false">
      <c r="A364" s="1" t="n">
        <v>64</v>
      </c>
      <c r="B364" s="1" t="n">
        <v>4096</v>
      </c>
      <c r="C364" s="1" t="n">
        <v>0</v>
      </c>
      <c r="D364" s="1" t="n">
        <v>0.01</v>
      </c>
      <c r="E364" s="1" t="n">
        <v>0</v>
      </c>
    </row>
    <row r="365" customFormat="false" ht="12.75" hidden="false" customHeight="false" outlineLevel="0" collapsed="false">
      <c r="A365" s="1" t="n">
        <v>64</v>
      </c>
      <c r="B365" s="1" t="n">
        <v>4096</v>
      </c>
      <c r="C365" s="1" t="n">
        <v>0</v>
      </c>
      <c r="D365" s="1" t="n">
        <v>0</v>
      </c>
      <c r="E365" s="1" t="n">
        <v>0</v>
      </c>
    </row>
    <row r="366" customFormat="false" ht="12.75" hidden="false" customHeight="false" outlineLevel="0" collapsed="false">
      <c r="A366" s="1" t="n">
        <v>256</v>
      </c>
      <c r="B366" s="1" t="n">
        <v>4096</v>
      </c>
      <c r="C366" s="1" t="n">
        <v>0</v>
      </c>
      <c r="D366" s="1" t="n">
        <v>0.01</v>
      </c>
      <c r="E366" s="1" t="n">
        <v>0</v>
      </c>
    </row>
    <row r="367" customFormat="false" ht="12.75" hidden="false" customHeight="false" outlineLevel="0" collapsed="false">
      <c r="A367" s="1" t="n">
        <v>256</v>
      </c>
      <c r="B367" s="1" t="n">
        <v>4096</v>
      </c>
      <c r="C367" s="1" t="n">
        <v>0</v>
      </c>
      <c r="D367" s="1" t="n">
        <v>0</v>
      </c>
      <c r="E367" s="1" t="n">
        <v>0</v>
      </c>
    </row>
    <row r="368" customFormat="false" ht="12.75" hidden="false" customHeight="false" outlineLevel="0" collapsed="false">
      <c r="A368" s="1" t="n">
        <v>256</v>
      </c>
      <c r="B368" s="1" t="n">
        <v>4096</v>
      </c>
      <c r="C368" s="1" t="n">
        <v>0</v>
      </c>
      <c r="D368" s="1" t="n">
        <v>0</v>
      </c>
      <c r="E368" s="1" t="n">
        <v>0</v>
      </c>
    </row>
    <row r="369" customFormat="false" ht="12.75" hidden="false" customHeight="false" outlineLevel="0" collapsed="false">
      <c r="A369" s="1" t="n">
        <v>1024</v>
      </c>
      <c r="B369" s="1" t="n">
        <v>4096</v>
      </c>
      <c r="C369" s="1" t="n">
        <v>0</v>
      </c>
      <c r="D369" s="1" t="n">
        <v>0.01</v>
      </c>
      <c r="E369" s="1" t="n">
        <v>0</v>
      </c>
    </row>
    <row r="370" customFormat="false" ht="12.75" hidden="false" customHeight="false" outlineLevel="0" collapsed="false">
      <c r="A370" s="1" t="n">
        <v>1024</v>
      </c>
      <c r="B370" s="1" t="n">
        <v>4096</v>
      </c>
      <c r="C370" s="1" t="n">
        <v>0</v>
      </c>
      <c r="D370" s="1" t="n">
        <v>0</v>
      </c>
      <c r="E370" s="1" t="n">
        <v>0</v>
      </c>
    </row>
    <row r="371" customFormat="false" ht="12.75" hidden="false" customHeight="false" outlineLevel="0" collapsed="false">
      <c r="A371" s="1" t="n">
        <v>1024</v>
      </c>
      <c r="B371" s="1" t="n">
        <v>4096</v>
      </c>
      <c r="C371" s="1" t="n">
        <v>0</v>
      </c>
      <c r="D371" s="1" t="n">
        <v>0.01</v>
      </c>
      <c r="E371" s="1" t="n">
        <v>0</v>
      </c>
    </row>
    <row r="372" customFormat="false" ht="12.75" hidden="false" customHeight="false" outlineLevel="0" collapsed="false">
      <c r="A372" s="1" t="n">
        <v>4096</v>
      </c>
      <c r="B372" s="1" t="n">
        <v>4096</v>
      </c>
      <c r="C372" s="1" t="n">
        <v>0</v>
      </c>
      <c r="D372" s="1" t="n">
        <v>0</v>
      </c>
      <c r="E372" s="1" t="n">
        <v>0</v>
      </c>
    </row>
    <row r="373" customFormat="false" ht="12.75" hidden="false" customHeight="false" outlineLevel="0" collapsed="false">
      <c r="A373" s="1" t="n">
        <v>4096</v>
      </c>
      <c r="B373" s="1" t="n">
        <v>4096</v>
      </c>
      <c r="C373" s="1" t="n">
        <v>0</v>
      </c>
      <c r="D373" s="1" t="n">
        <v>0</v>
      </c>
      <c r="E373" s="1" t="n">
        <v>0</v>
      </c>
    </row>
    <row r="374" customFormat="false" ht="12.75" hidden="false" customHeight="false" outlineLevel="0" collapsed="false">
      <c r="A374" s="1" t="n">
        <v>4096</v>
      </c>
      <c r="B374" s="1" t="n">
        <v>4096</v>
      </c>
      <c r="C374" s="1" t="n">
        <v>0</v>
      </c>
      <c r="D374" s="1" t="n">
        <v>0</v>
      </c>
      <c r="E374" s="1" t="n">
        <v>0</v>
      </c>
    </row>
    <row r="375" customFormat="false" ht="12.75" hidden="false" customHeight="false" outlineLevel="0" collapsed="false">
      <c r="A375" s="1" t="n">
        <v>16384</v>
      </c>
      <c r="B375" s="1" t="n">
        <v>4096</v>
      </c>
      <c r="C375" s="1" t="n">
        <v>0</v>
      </c>
      <c r="D375" s="1" t="n">
        <v>0</v>
      </c>
      <c r="E375" s="1" t="n">
        <v>0</v>
      </c>
    </row>
    <row r="376" customFormat="false" ht="12.75" hidden="false" customHeight="false" outlineLevel="0" collapsed="false">
      <c r="A376" s="1" t="n">
        <v>16384</v>
      </c>
      <c r="B376" s="1" t="n">
        <v>4096</v>
      </c>
      <c r="C376" s="1" t="n">
        <v>0</v>
      </c>
      <c r="D376" s="1" t="n">
        <v>0</v>
      </c>
      <c r="E376" s="1" t="n">
        <v>0</v>
      </c>
    </row>
    <row r="377" customFormat="false" ht="12.75" hidden="false" customHeight="false" outlineLevel="0" collapsed="false">
      <c r="A377" s="1" t="n">
        <v>16384</v>
      </c>
      <c r="B377" s="1" t="n">
        <v>4096</v>
      </c>
      <c r="C377" s="1" t="n">
        <v>0.01</v>
      </c>
      <c r="D377" s="1" t="n">
        <v>0</v>
      </c>
      <c r="E377" s="1" t="n">
        <v>0</v>
      </c>
    </row>
    <row r="378" customFormat="false" ht="12.75" hidden="false" customHeight="false" outlineLevel="0" collapsed="false">
      <c r="A378" s="1" t="n">
        <v>65536</v>
      </c>
      <c r="B378" s="1" t="n">
        <v>4096</v>
      </c>
      <c r="C378" s="1" t="n">
        <v>0.02</v>
      </c>
      <c r="D378" s="1" t="n">
        <v>0</v>
      </c>
      <c r="E378" s="1" t="n">
        <v>0.02</v>
      </c>
    </row>
    <row r="379" customFormat="false" ht="12.75" hidden="false" customHeight="false" outlineLevel="0" collapsed="false">
      <c r="A379" s="1" t="n">
        <v>65536</v>
      </c>
      <c r="B379" s="1" t="n">
        <v>4096</v>
      </c>
      <c r="C379" s="1" t="n">
        <v>0.01</v>
      </c>
      <c r="D379" s="1" t="n">
        <v>0</v>
      </c>
      <c r="E379" s="1" t="n">
        <v>0</v>
      </c>
    </row>
    <row r="380" customFormat="false" ht="12.75" hidden="false" customHeight="false" outlineLevel="0" collapsed="false">
      <c r="A380" s="1" t="n">
        <v>65536</v>
      </c>
      <c r="B380" s="1" t="n">
        <v>4096</v>
      </c>
      <c r="C380" s="1" t="n">
        <v>0</v>
      </c>
      <c r="D380" s="1" t="n">
        <v>0</v>
      </c>
      <c r="E380" s="1" t="n">
        <v>0</v>
      </c>
    </row>
    <row r="381" customFormat="false" ht="12.75" hidden="false" customHeight="false" outlineLevel="0" collapsed="false">
      <c r="A381" s="1" t="n">
        <v>262144</v>
      </c>
      <c r="B381" s="1" t="n">
        <v>4096</v>
      </c>
      <c r="C381" s="1" t="n">
        <v>0.07</v>
      </c>
      <c r="D381" s="1" t="n">
        <v>0</v>
      </c>
      <c r="E381" s="1" t="n">
        <v>0.08</v>
      </c>
    </row>
    <row r="382" customFormat="false" ht="12.75" hidden="false" customHeight="false" outlineLevel="0" collapsed="false">
      <c r="A382" s="1" t="n">
        <v>262144</v>
      </c>
      <c r="B382" s="1" t="n">
        <v>4096</v>
      </c>
      <c r="C382" s="1" t="n">
        <v>0.01</v>
      </c>
      <c r="D382" s="1" t="n">
        <v>0</v>
      </c>
      <c r="E382" s="1" t="n">
        <v>0.01</v>
      </c>
    </row>
    <row r="383" customFormat="false" ht="12.75" hidden="false" customHeight="false" outlineLevel="0" collapsed="false">
      <c r="A383" s="1" t="n">
        <v>262144</v>
      </c>
      <c r="B383" s="1" t="n">
        <v>4096</v>
      </c>
      <c r="C383" s="1" t="n">
        <v>0.01</v>
      </c>
      <c r="D383" s="1" t="n">
        <v>0</v>
      </c>
      <c r="E383" s="1" t="n">
        <v>0.01</v>
      </c>
    </row>
    <row r="384" customFormat="false" ht="12.75" hidden="false" customHeight="false" outlineLevel="0" collapsed="false">
      <c r="A384" s="1" t="n">
        <v>1048576</v>
      </c>
      <c r="B384" s="1" t="n">
        <v>4096</v>
      </c>
      <c r="C384" s="1" t="n">
        <v>0.28</v>
      </c>
      <c r="D384" s="1" t="n">
        <v>0</v>
      </c>
      <c r="E384" s="1" t="n">
        <v>0.31</v>
      </c>
    </row>
    <row r="385" customFormat="false" ht="12.75" hidden="false" customHeight="false" outlineLevel="0" collapsed="false">
      <c r="A385" s="1" t="n">
        <v>1048576</v>
      </c>
      <c r="B385" s="1" t="n">
        <v>4096</v>
      </c>
      <c r="C385" s="1" t="n">
        <v>0.04</v>
      </c>
      <c r="D385" s="1" t="n">
        <v>0</v>
      </c>
      <c r="E385" s="1" t="n">
        <v>0.03</v>
      </c>
    </row>
    <row r="386" customFormat="false" ht="12.75" hidden="false" customHeight="false" outlineLevel="0" collapsed="false">
      <c r="A386" s="1" t="n">
        <v>1048576</v>
      </c>
      <c r="B386" s="1" t="n">
        <v>4096</v>
      </c>
      <c r="C386" s="1" t="n">
        <v>0.04</v>
      </c>
      <c r="D386" s="1" t="n">
        <v>0</v>
      </c>
      <c r="E386" s="1" t="n">
        <v>0.03</v>
      </c>
    </row>
    <row r="387" customFormat="false" ht="12.75" hidden="false" customHeight="false" outlineLevel="0" collapsed="false">
      <c r="A387" s="1" t="n">
        <v>4194304</v>
      </c>
      <c r="B387" s="1" t="n">
        <v>4096</v>
      </c>
      <c r="C387" s="1" t="n">
        <v>0.85</v>
      </c>
      <c r="D387" s="1" t="n">
        <v>0.13</v>
      </c>
      <c r="E387" s="1" t="n">
        <v>1.26</v>
      </c>
    </row>
    <row r="388" customFormat="false" ht="12.75" hidden="false" customHeight="false" outlineLevel="0" collapsed="false">
      <c r="A388" s="1" t="n">
        <v>4194304</v>
      </c>
      <c r="B388" s="1" t="n">
        <v>4096</v>
      </c>
      <c r="C388" s="1" t="n">
        <v>0.15</v>
      </c>
      <c r="D388" s="1" t="n">
        <v>0</v>
      </c>
      <c r="E388" s="1" t="n">
        <v>0.14</v>
      </c>
    </row>
    <row r="389" customFormat="false" ht="12.75" hidden="false" customHeight="false" outlineLevel="0" collapsed="false">
      <c r="A389" s="1" t="n">
        <v>4194304</v>
      </c>
      <c r="B389" s="1" t="n">
        <v>4096</v>
      </c>
      <c r="C389" s="1" t="n">
        <v>0.14</v>
      </c>
      <c r="D389" s="1" t="n">
        <v>0.01</v>
      </c>
      <c r="E389" s="1" t="n">
        <v>0.14</v>
      </c>
    </row>
    <row r="390" customFormat="false" ht="12.75" hidden="false" customHeight="false" outlineLevel="0" collapsed="false">
      <c r="A390" s="1" t="n">
        <v>16777216</v>
      </c>
      <c r="B390" s="1" t="n">
        <v>4096</v>
      </c>
      <c r="C390" s="1" t="n">
        <v>3.31</v>
      </c>
      <c r="D390" s="1" t="n">
        <v>0.5</v>
      </c>
      <c r="E390" s="1" t="n">
        <v>5.01</v>
      </c>
    </row>
    <row r="391" customFormat="false" ht="12.75" hidden="false" customHeight="false" outlineLevel="0" collapsed="false">
      <c r="A391" s="1" t="n">
        <v>16777216</v>
      </c>
      <c r="B391" s="1" t="n">
        <v>4096</v>
      </c>
      <c r="C391" s="1" t="n">
        <v>0.55</v>
      </c>
      <c r="D391" s="1" t="n">
        <v>0.04</v>
      </c>
      <c r="E391" s="1" t="n">
        <v>0.58</v>
      </c>
    </row>
    <row r="392" customFormat="false" ht="12.75" hidden="false" customHeight="false" outlineLevel="0" collapsed="false">
      <c r="A392" s="1" t="n">
        <v>16777216</v>
      </c>
      <c r="B392" s="1" t="n">
        <v>4096</v>
      </c>
      <c r="C392" s="1" t="n">
        <v>0.55</v>
      </c>
      <c r="D392" s="1" t="n">
        <v>0.04</v>
      </c>
      <c r="E392" s="1" t="n">
        <v>0.59</v>
      </c>
    </row>
    <row r="393" customFormat="false" ht="12.75" hidden="false" customHeight="false" outlineLevel="0" collapsed="false">
      <c r="A393" s="1" t="n">
        <v>67108864</v>
      </c>
      <c r="B393" s="1" t="n">
        <v>4096</v>
      </c>
      <c r="C393" s="1" t="n">
        <v>11.46</v>
      </c>
      <c r="D393" s="1" t="n">
        <v>8.3</v>
      </c>
      <c r="E393" s="1" t="n">
        <v>20.06</v>
      </c>
    </row>
    <row r="394" customFormat="false" ht="12.75" hidden="false" customHeight="false" outlineLevel="0" collapsed="false">
      <c r="A394" s="1" t="n">
        <v>67108864</v>
      </c>
      <c r="B394" s="1" t="n">
        <v>4096</v>
      </c>
      <c r="C394" s="1" t="n">
        <v>2.22</v>
      </c>
      <c r="D394" s="1" t="n">
        <v>0.14</v>
      </c>
      <c r="E394" s="1" t="n">
        <v>2.35</v>
      </c>
    </row>
    <row r="395" customFormat="false" ht="12.75" hidden="false" customHeight="false" outlineLevel="0" collapsed="false">
      <c r="A395" s="1" t="n">
        <v>67108864</v>
      </c>
      <c r="B395" s="1" t="n">
        <v>4096</v>
      </c>
      <c r="C395" s="1" t="n">
        <v>2.24</v>
      </c>
      <c r="D395" s="1" t="n">
        <v>0.11</v>
      </c>
      <c r="E395" s="1" t="n">
        <v>2.35</v>
      </c>
    </row>
    <row r="396" customFormat="false" ht="12.75" hidden="false" customHeight="false" outlineLevel="0" collapsed="false">
      <c r="A396" s="1" t="n">
        <v>268435456</v>
      </c>
      <c r="B396" s="1" t="n">
        <v>4096</v>
      </c>
      <c r="C396" s="1" t="n">
        <v>48.15</v>
      </c>
      <c r="D396" s="1" t="n">
        <v>21.29</v>
      </c>
      <c r="E396" s="1" t="n">
        <v>80.88</v>
      </c>
    </row>
    <row r="397" customFormat="false" ht="12.75" hidden="false" customHeight="false" outlineLevel="0" collapsed="false">
      <c r="A397" s="1" t="n">
        <v>268435456</v>
      </c>
      <c r="B397" s="1" t="n">
        <v>4096</v>
      </c>
      <c r="C397" s="1" t="n">
        <v>46.66</v>
      </c>
      <c r="D397" s="1" t="n">
        <v>32.73</v>
      </c>
      <c r="E397" s="1" t="n">
        <v>80.98</v>
      </c>
    </row>
    <row r="398" customFormat="false" ht="12.75" hidden="false" customHeight="false" outlineLevel="0" collapsed="false">
      <c r="A398" s="1" t="n">
        <v>268435456</v>
      </c>
      <c r="B398" s="1" t="n">
        <v>4096</v>
      </c>
      <c r="C398" s="1" t="n">
        <v>45.87</v>
      </c>
      <c r="D398" s="1" t="n">
        <v>33.83</v>
      </c>
      <c r="E398" s="1" t="n">
        <v>80.55</v>
      </c>
    </row>
    <row r="399" customFormat="false" ht="12.75" hidden="false" customHeight="false" outlineLevel="0" collapsed="false">
      <c r="A399" s="1" t="n">
        <v>1073741824</v>
      </c>
      <c r="B399" s="1" t="n">
        <v>4096</v>
      </c>
      <c r="C399" s="1" t="n">
        <v>181.67</v>
      </c>
      <c r="D399" s="1" t="n">
        <v>107.54</v>
      </c>
      <c r="E399" s="1" t="n">
        <v>321.91</v>
      </c>
    </row>
    <row r="400" customFormat="false" ht="12.75" hidden="false" customHeight="false" outlineLevel="0" collapsed="false">
      <c r="A400" s="1" t="n">
        <v>1073741824</v>
      </c>
      <c r="B400" s="1" t="n">
        <v>4096</v>
      </c>
      <c r="C400" s="1" t="n">
        <v>184.7</v>
      </c>
      <c r="D400" s="1" t="n">
        <v>133.94</v>
      </c>
      <c r="E400" s="1" t="n">
        <v>321.81</v>
      </c>
    </row>
    <row r="401" customFormat="false" ht="12.75" hidden="false" customHeight="false" outlineLevel="0" collapsed="false">
      <c r="A401" s="1" t="n">
        <v>1073741824</v>
      </c>
      <c r="B401" s="1" t="n">
        <v>4096</v>
      </c>
      <c r="C401" s="1" t="n">
        <v>183.32</v>
      </c>
      <c r="D401" s="1" t="n">
        <v>134.02</v>
      </c>
      <c r="E401" s="1" t="n">
        <v>322.07</v>
      </c>
    </row>
    <row r="402" customFormat="false" ht="12.75" hidden="false" customHeight="false" outlineLevel="0" collapsed="false">
      <c r="A402" s="1" t="n">
        <v>1</v>
      </c>
      <c r="B402" s="1" t="n">
        <v>16384</v>
      </c>
      <c r="C402" s="1" t="n">
        <v>0.01</v>
      </c>
      <c r="D402" s="1" t="n">
        <v>0</v>
      </c>
      <c r="E402" s="1" t="n">
        <v>0.11</v>
      </c>
    </row>
    <row r="403" customFormat="false" ht="12.75" hidden="false" customHeight="false" outlineLevel="0" collapsed="false">
      <c r="A403" s="1" t="n">
        <v>1</v>
      </c>
      <c r="B403" s="1" t="n">
        <v>16384</v>
      </c>
      <c r="C403" s="1" t="n">
        <v>0</v>
      </c>
      <c r="D403" s="1" t="n">
        <v>0</v>
      </c>
      <c r="E403" s="1" t="n">
        <v>0</v>
      </c>
    </row>
    <row r="404" customFormat="false" ht="12.75" hidden="false" customHeight="false" outlineLevel="0" collapsed="false">
      <c r="A404" s="1" t="n">
        <v>1</v>
      </c>
      <c r="B404" s="1" t="n">
        <v>16384</v>
      </c>
      <c r="C404" s="1" t="n">
        <v>0</v>
      </c>
      <c r="D404" s="1" t="n">
        <v>0</v>
      </c>
      <c r="E404" s="1" t="n">
        <v>0</v>
      </c>
    </row>
    <row r="405" customFormat="false" ht="12.75" hidden="false" customHeight="false" outlineLevel="0" collapsed="false">
      <c r="A405" s="1" t="n">
        <v>4</v>
      </c>
      <c r="B405" s="1" t="n">
        <v>16384</v>
      </c>
      <c r="C405" s="1" t="n">
        <v>0.01</v>
      </c>
      <c r="D405" s="1" t="n">
        <v>0</v>
      </c>
      <c r="E405" s="1" t="n">
        <v>0.01</v>
      </c>
    </row>
    <row r="406" customFormat="false" ht="12.75" hidden="false" customHeight="false" outlineLevel="0" collapsed="false">
      <c r="A406" s="1" t="n">
        <v>4</v>
      </c>
      <c r="B406" s="1" t="n">
        <v>16384</v>
      </c>
      <c r="C406" s="1" t="n">
        <v>0</v>
      </c>
      <c r="D406" s="1" t="n">
        <v>0</v>
      </c>
      <c r="E406" s="1" t="n">
        <v>0</v>
      </c>
    </row>
    <row r="407" customFormat="false" ht="12.75" hidden="false" customHeight="false" outlineLevel="0" collapsed="false">
      <c r="A407" s="1" t="n">
        <v>4</v>
      </c>
      <c r="B407" s="1" t="n">
        <v>16384</v>
      </c>
      <c r="C407" s="1" t="n">
        <v>0.01</v>
      </c>
      <c r="D407" s="1" t="n">
        <v>0</v>
      </c>
      <c r="E407" s="1" t="n">
        <v>0</v>
      </c>
    </row>
    <row r="408" customFormat="false" ht="12.75" hidden="false" customHeight="false" outlineLevel="0" collapsed="false">
      <c r="A408" s="1" t="n">
        <v>16</v>
      </c>
      <c r="B408" s="1" t="n">
        <v>16384</v>
      </c>
      <c r="C408" s="1" t="n">
        <v>0</v>
      </c>
      <c r="D408" s="1" t="n">
        <v>0</v>
      </c>
      <c r="E408" s="1" t="n">
        <v>0</v>
      </c>
    </row>
    <row r="409" customFormat="false" ht="12.75" hidden="false" customHeight="false" outlineLevel="0" collapsed="false">
      <c r="A409" s="1" t="n">
        <v>16</v>
      </c>
      <c r="B409" s="1" t="n">
        <v>16384</v>
      </c>
      <c r="C409" s="1" t="n">
        <v>0</v>
      </c>
      <c r="D409" s="1" t="n">
        <v>0</v>
      </c>
      <c r="E409" s="1" t="n">
        <v>0</v>
      </c>
    </row>
    <row r="410" customFormat="false" ht="12.75" hidden="false" customHeight="false" outlineLevel="0" collapsed="false">
      <c r="A410" s="1" t="n">
        <v>16</v>
      </c>
      <c r="B410" s="1" t="n">
        <v>16384</v>
      </c>
      <c r="C410" s="1" t="n">
        <v>0</v>
      </c>
      <c r="D410" s="1" t="n">
        <v>0</v>
      </c>
      <c r="E410" s="1" t="n">
        <v>0</v>
      </c>
    </row>
    <row r="411" customFormat="false" ht="12.75" hidden="false" customHeight="false" outlineLevel="0" collapsed="false">
      <c r="A411" s="1" t="n">
        <v>64</v>
      </c>
      <c r="B411" s="1" t="n">
        <v>16384</v>
      </c>
      <c r="C411" s="1" t="n">
        <v>0</v>
      </c>
      <c r="D411" s="1" t="n">
        <v>0</v>
      </c>
      <c r="E411" s="1" t="n">
        <v>0</v>
      </c>
    </row>
    <row r="412" customFormat="false" ht="12.75" hidden="false" customHeight="false" outlineLevel="0" collapsed="false">
      <c r="A412" s="1" t="n">
        <v>64</v>
      </c>
      <c r="B412" s="1" t="n">
        <v>16384</v>
      </c>
      <c r="C412" s="1" t="n">
        <v>0</v>
      </c>
      <c r="D412" s="1" t="n">
        <v>0</v>
      </c>
      <c r="E412" s="1" t="n">
        <v>0</v>
      </c>
    </row>
    <row r="413" customFormat="false" ht="12.75" hidden="false" customHeight="false" outlineLevel="0" collapsed="false">
      <c r="A413" s="1" t="n">
        <v>64</v>
      </c>
      <c r="B413" s="1" t="n">
        <v>16384</v>
      </c>
      <c r="C413" s="1" t="n">
        <v>0</v>
      </c>
      <c r="D413" s="1" t="n">
        <v>0</v>
      </c>
      <c r="E413" s="1" t="n">
        <v>0</v>
      </c>
    </row>
    <row r="414" customFormat="false" ht="12.75" hidden="false" customHeight="false" outlineLevel="0" collapsed="false">
      <c r="A414" s="1" t="n">
        <v>256</v>
      </c>
      <c r="B414" s="1" t="n">
        <v>16384</v>
      </c>
      <c r="C414" s="1" t="n">
        <v>0</v>
      </c>
      <c r="D414" s="1" t="n">
        <v>0</v>
      </c>
      <c r="E414" s="1" t="n">
        <v>0</v>
      </c>
    </row>
    <row r="415" customFormat="false" ht="12.75" hidden="false" customHeight="false" outlineLevel="0" collapsed="false">
      <c r="A415" s="1" t="n">
        <v>256</v>
      </c>
      <c r="B415" s="1" t="n">
        <v>16384</v>
      </c>
      <c r="C415" s="1" t="n">
        <v>0</v>
      </c>
      <c r="D415" s="1" t="n">
        <v>0</v>
      </c>
      <c r="E415" s="1" t="n">
        <v>0</v>
      </c>
    </row>
    <row r="416" customFormat="false" ht="12.75" hidden="false" customHeight="false" outlineLevel="0" collapsed="false">
      <c r="A416" s="1" t="n">
        <v>256</v>
      </c>
      <c r="B416" s="1" t="n">
        <v>16384</v>
      </c>
      <c r="C416" s="1" t="n">
        <v>0</v>
      </c>
      <c r="D416" s="1" t="n">
        <v>0</v>
      </c>
      <c r="E416" s="1" t="n">
        <v>0</v>
      </c>
    </row>
    <row r="417" customFormat="false" ht="12.75" hidden="false" customHeight="false" outlineLevel="0" collapsed="false">
      <c r="A417" s="1" t="n">
        <v>1024</v>
      </c>
      <c r="B417" s="1" t="n">
        <v>16384</v>
      </c>
      <c r="C417" s="1" t="n">
        <v>0</v>
      </c>
      <c r="D417" s="1" t="n">
        <v>0</v>
      </c>
      <c r="E417" s="1" t="n">
        <v>0</v>
      </c>
    </row>
    <row r="418" customFormat="false" ht="12.75" hidden="false" customHeight="false" outlineLevel="0" collapsed="false">
      <c r="A418" s="1" t="n">
        <v>1024</v>
      </c>
      <c r="B418" s="1" t="n">
        <v>16384</v>
      </c>
      <c r="C418" s="1" t="n">
        <v>0</v>
      </c>
      <c r="D418" s="1" t="n">
        <v>0</v>
      </c>
      <c r="E418" s="1" t="n">
        <v>0</v>
      </c>
    </row>
    <row r="419" customFormat="false" ht="12.75" hidden="false" customHeight="false" outlineLevel="0" collapsed="false">
      <c r="A419" s="1" t="n">
        <v>1024</v>
      </c>
      <c r="B419" s="1" t="n">
        <v>16384</v>
      </c>
      <c r="C419" s="1" t="n">
        <v>0.01</v>
      </c>
      <c r="D419" s="1" t="n">
        <v>0</v>
      </c>
      <c r="E419" s="1" t="n">
        <v>0</v>
      </c>
    </row>
    <row r="420" customFormat="false" ht="12.75" hidden="false" customHeight="false" outlineLevel="0" collapsed="false">
      <c r="A420" s="1" t="n">
        <v>4096</v>
      </c>
      <c r="B420" s="1" t="n">
        <v>16384</v>
      </c>
      <c r="C420" s="1" t="n">
        <v>0</v>
      </c>
      <c r="D420" s="1" t="n">
        <v>0</v>
      </c>
      <c r="E420" s="1" t="n">
        <v>0</v>
      </c>
    </row>
    <row r="421" customFormat="false" ht="12.75" hidden="false" customHeight="false" outlineLevel="0" collapsed="false">
      <c r="A421" s="1" t="n">
        <v>4096</v>
      </c>
      <c r="B421" s="1" t="n">
        <v>16384</v>
      </c>
      <c r="C421" s="1" t="n">
        <v>0</v>
      </c>
      <c r="D421" s="1" t="n">
        <v>0</v>
      </c>
      <c r="E421" s="1" t="n">
        <v>0</v>
      </c>
    </row>
    <row r="422" customFormat="false" ht="12.75" hidden="false" customHeight="false" outlineLevel="0" collapsed="false">
      <c r="A422" s="1" t="n">
        <v>4096</v>
      </c>
      <c r="B422" s="1" t="n">
        <v>16384</v>
      </c>
      <c r="C422" s="1" t="n">
        <v>0</v>
      </c>
      <c r="D422" s="1" t="n">
        <v>0</v>
      </c>
      <c r="E422" s="1" t="n">
        <v>0</v>
      </c>
    </row>
    <row r="423" customFormat="false" ht="12.75" hidden="false" customHeight="false" outlineLevel="0" collapsed="false">
      <c r="A423" s="1" t="n">
        <v>16384</v>
      </c>
      <c r="B423" s="1" t="n">
        <v>16384</v>
      </c>
      <c r="C423" s="1" t="n">
        <v>0</v>
      </c>
      <c r="D423" s="1" t="n">
        <v>0</v>
      </c>
      <c r="E423" s="1" t="n">
        <v>0</v>
      </c>
    </row>
    <row r="424" customFormat="false" ht="12.75" hidden="false" customHeight="false" outlineLevel="0" collapsed="false">
      <c r="A424" s="1" t="n">
        <v>16384</v>
      </c>
      <c r="B424" s="1" t="n">
        <v>16384</v>
      </c>
      <c r="C424" s="1" t="n">
        <v>0</v>
      </c>
      <c r="D424" s="1" t="n">
        <v>0</v>
      </c>
      <c r="E424" s="1" t="n">
        <v>0</v>
      </c>
    </row>
    <row r="425" customFormat="false" ht="12.75" hidden="false" customHeight="false" outlineLevel="0" collapsed="false">
      <c r="A425" s="1" t="n">
        <v>16384</v>
      </c>
      <c r="B425" s="1" t="n">
        <v>16384</v>
      </c>
      <c r="C425" s="1" t="n">
        <v>0.01</v>
      </c>
      <c r="D425" s="1" t="n">
        <v>0</v>
      </c>
      <c r="E425" s="1" t="n">
        <v>0</v>
      </c>
    </row>
    <row r="426" customFormat="false" ht="12.75" hidden="false" customHeight="false" outlineLevel="0" collapsed="false">
      <c r="A426" s="1" t="n">
        <v>65536</v>
      </c>
      <c r="B426" s="1" t="n">
        <v>16384</v>
      </c>
      <c r="C426" s="1" t="n">
        <v>0.01</v>
      </c>
      <c r="D426" s="1" t="n">
        <v>0</v>
      </c>
      <c r="E426" s="1" t="n">
        <v>0.02</v>
      </c>
    </row>
    <row r="427" customFormat="false" ht="12.75" hidden="false" customHeight="false" outlineLevel="0" collapsed="false">
      <c r="A427" s="1" t="n">
        <v>65536</v>
      </c>
      <c r="B427" s="1" t="n">
        <v>16384</v>
      </c>
      <c r="C427" s="1" t="n">
        <v>0</v>
      </c>
      <c r="D427" s="1" t="n">
        <v>0.01</v>
      </c>
      <c r="E427" s="1" t="n">
        <v>0</v>
      </c>
    </row>
    <row r="428" customFormat="false" ht="12.75" hidden="false" customHeight="false" outlineLevel="0" collapsed="false">
      <c r="A428" s="1" t="n">
        <v>65536</v>
      </c>
      <c r="B428" s="1" t="n">
        <v>16384</v>
      </c>
      <c r="C428" s="1" t="n">
        <v>0</v>
      </c>
      <c r="D428" s="1" t="n">
        <v>0</v>
      </c>
      <c r="E428" s="1" t="n">
        <v>0</v>
      </c>
    </row>
    <row r="429" customFormat="false" ht="12.75" hidden="false" customHeight="false" outlineLevel="0" collapsed="false">
      <c r="A429" s="1" t="n">
        <v>262144</v>
      </c>
      <c r="B429" s="1" t="n">
        <v>16384</v>
      </c>
      <c r="C429" s="1" t="n">
        <v>0.07</v>
      </c>
      <c r="D429" s="1" t="n">
        <v>0.01</v>
      </c>
      <c r="E429" s="1" t="n">
        <v>0.07</v>
      </c>
    </row>
    <row r="430" customFormat="false" ht="12.75" hidden="false" customHeight="false" outlineLevel="0" collapsed="false">
      <c r="A430" s="1" t="n">
        <v>262144</v>
      </c>
      <c r="B430" s="1" t="n">
        <v>16384</v>
      </c>
      <c r="C430" s="1" t="n">
        <v>0.01</v>
      </c>
      <c r="D430" s="1" t="n">
        <v>0</v>
      </c>
      <c r="E430" s="1" t="n">
        <v>0.01</v>
      </c>
    </row>
    <row r="431" customFormat="false" ht="12.75" hidden="false" customHeight="false" outlineLevel="0" collapsed="false">
      <c r="A431" s="1" t="n">
        <v>262144</v>
      </c>
      <c r="B431" s="1" t="n">
        <v>16384</v>
      </c>
      <c r="C431" s="1" t="n">
        <v>0</v>
      </c>
      <c r="D431" s="1" t="n">
        <v>0.01</v>
      </c>
      <c r="E431" s="1" t="n">
        <v>0.01</v>
      </c>
    </row>
    <row r="432" customFormat="false" ht="12.75" hidden="false" customHeight="false" outlineLevel="0" collapsed="false">
      <c r="A432" s="1" t="n">
        <v>1048576</v>
      </c>
      <c r="B432" s="1" t="n">
        <v>16384</v>
      </c>
      <c r="C432" s="1" t="n">
        <v>0.21</v>
      </c>
      <c r="D432" s="1" t="n">
        <v>0.1</v>
      </c>
      <c r="E432" s="1" t="n">
        <v>0.31</v>
      </c>
    </row>
    <row r="433" customFormat="false" ht="12.75" hidden="false" customHeight="false" outlineLevel="0" collapsed="false">
      <c r="A433" s="1" t="n">
        <v>1048576</v>
      </c>
      <c r="B433" s="1" t="n">
        <v>16384</v>
      </c>
      <c r="C433" s="1" t="n">
        <v>0.05</v>
      </c>
      <c r="D433" s="1" t="n">
        <v>0</v>
      </c>
      <c r="E433" s="1" t="n">
        <v>0.04</v>
      </c>
    </row>
    <row r="434" customFormat="false" ht="12.75" hidden="false" customHeight="false" outlineLevel="0" collapsed="false">
      <c r="A434" s="1" t="n">
        <v>1048576</v>
      </c>
      <c r="B434" s="1" t="n">
        <v>16384</v>
      </c>
      <c r="C434" s="1" t="n">
        <v>0.04</v>
      </c>
      <c r="D434" s="1" t="n">
        <v>0</v>
      </c>
      <c r="E434" s="1" t="n">
        <v>0.03</v>
      </c>
    </row>
    <row r="435" customFormat="false" ht="12.75" hidden="false" customHeight="false" outlineLevel="0" collapsed="false">
      <c r="A435" s="1" t="n">
        <v>4194304</v>
      </c>
      <c r="B435" s="1" t="n">
        <v>16384</v>
      </c>
      <c r="C435" s="1" t="n">
        <v>0.77</v>
      </c>
      <c r="D435" s="1" t="n">
        <v>0.42</v>
      </c>
      <c r="E435" s="1" t="n">
        <v>1.27</v>
      </c>
    </row>
    <row r="436" customFormat="false" ht="12.75" hidden="false" customHeight="false" outlineLevel="0" collapsed="false">
      <c r="A436" s="1" t="n">
        <v>4194304</v>
      </c>
      <c r="B436" s="1" t="n">
        <v>16384</v>
      </c>
      <c r="C436" s="1" t="n">
        <v>0.15</v>
      </c>
      <c r="D436" s="1" t="n">
        <v>0</v>
      </c>
      <c r="E436" s="1" t="n">
        <v>0.14</v>
      </c>
    </row>
    <row r="437" customFormat="false" ht="12.75" hidden="false" customHeight="false" outlineLevel="0" collapsed="false">
      <c r="A437" s="1" t="n">
        <v>4194304</v>
      </c>
      <c r="B437" s="1" t="n">
        <v>16384</v>
      </c>
      <c r="C437" s="1" t="n">
        <v>0.13</v>
      </c>
      <c r="D437" s="1" t="n">
        <v>0.02</v>
      </c>
      <c r="E437" s="1" t="n">
        <v>0.14</v>
      </c>
    </row>
    <row r="438" customFormat="false" ht="12.75" hidden="false" customHeight="false" outlineLevel="0" collapsed="false">
      <c r="A438" s="1" t="n">
        <v>16777216</v>
      </c>
      <c r="B438" s="1" t="n">
        <v>16384</v>
      </c>
      <c r="C438" s="1" t="n">
        <v>3.07</v>
      </c>
      <c r="D438" s="1" t="n">
        <v>1.89</v>
      </c>
      <c r="E438" s="1" t="n">
        <v>5.01</v>
      </c>
    </row>
    <row r="439" customFormat="false" ht="12.75" hidden="false" customHeight="false" outlineLevel="0" collapsed="false">
      <c r="A439" s="1" t="n">
        <v>16777216</v>
      </c>
      <c r="B439" s="1" t="n">
        <v>16384</v>
      </c>
      <c r="C439" s="1" t="n">
        <v>0.46</v>
      </c>
      <c r="D439" s="1" t="n">
        <v>0.12</v>
      </c>
      <c r="E439" s="1" t="n">
        <v>0.58</v>
      </c>
    </row>
    <row r="440" customFormat="false" ht="12.75" hidden="false" customHeight="false" outlineLevel="0" collapsed="false">
      <c r="A440" s="1" t="n">
        <v>16777216</v>
      </c>
      <c r="B440" s="1" t="n">
        <v>16384</v>
      </c>
      <c r="C440" s="1" t="n">
        <v>0.47</v>
      </c>
      <c r="D440" s="1" t="n">
        <v>0.12</v>
      </c>
      <c r="E440" s="1" t="n">
        <v>0.59</v>
      </c>
    </row>
    <row r="441" customFormat="false" ht="12.75" hidden="false" customHeight="false" outlineLevel="0" collapsed="false">
      <c r="A441" s="1" t="n">
        <v>67108864</v>
      </c>
      <c r="B441" s="1" t="n">
        <v>16384</v>
      </c>
      <c r="C441" s="1" t="n">
        <v>12.12</v>
      </c>
      <c r="D441" s="1" t="n">
        <v>7.45</v>
      </c>
      <c r="E441" s="1" t="n">
        <v>20.18</v>
      </c>
    </row>
    <row r="442" customFormat="false" ht="12.75" hidden="false" customHeight="false" outlineLevel="0" collapsed="false">
      <c r="A442" s="1" t="n">
        <v>67108864</v>
      </c>
      <c r="B442" s="1" t="n">
        <v>16384</v>
      </c>
      <c r="C442" s="1" t="n">
        <v>2.21</v>
      </c>
      <c r="D442" s="1" t="n">
        <v>0.13</v>
      </c>
      <c r="E442" s="1" t="n">
        <v>2.34</v>
      </c>
    </row>
    <row r="443" customFormat="false" ht="12.75" hidden="false" customHeight="false" outlineLevel="0" collapsed="false">
      <c r="A443" s="1" t="n">
        <v>67108864</v>
      </c>
      <c r="B443" s="1" t="n">
        <v>16384</v>
      </c>
      <c r="C443" s="1" t="n">
        <v>2.15</v>
      </c>
      <c r="D443" s="1" t="n">
        <v>0.19</v>
      </c>
      <c r="E443" s="1" t="n">
        <v>2.34</v>
      </c>
    </row>
    <row r="444" customFormat="false" ht="12.75" hidden="false" customHeight="false" outlineLevel="0" collapsed="false">
      <c r="A444" s="1" t="n">
        <v>268435456</v>
      </c>
      <c r="B444" s="1" t="n">
        <v>16384</v>
      </c>
      <c r="C444" s="1" t="n">
        <v>54.52</v>
      </c>
      <c r="D444" s="1" t="n">
        <v>18.96</v>
      </c>
      <c r="E444" s="1" t="n">
        <v>81.25</v>
      </c>
    </row>
    <row r="445" customFormat="false" ht="12.75" hidden="false" customHeight="false" outlineLevel="0" collapsed="false">
      <c r="A445" s="1" t="n">
        <v>268435456</v>
      </c>
      <c r="B445" s="1" t="n">
        <v>16384</v>
      </c>
      <c r="C445" s="1" t="n">
        <v>49.72</v>
      </c>
      <c r="D445" s="1" t="n">
        <v>29.07</v>
      </c>
      <c r="E445" s="1" t="n">
        <v>81.59</v>
      </c>
    </row>
    <row r="446" customFormat="false" ht="12.75" hidden="false" customHeight="false" outlineLevel="0" collapsed="false">
      <c r="A446" s="1" t="n">
        <v>268435456</v>
      </c>
      <c r="B446" s="1" t="n">
        <v>16384</v>
      </c>
      <c r="C446" s="1" t="n">
        <v>53.91</v>
      </c>
      <c r="D446" s="1" t="n">
        <v>18.43</v>
      </c>
      <c r="E446" s="1" t="n">
        <v>81.32</v>
      </c>
    </row>
    <row r="447" customFormat="false" ht="12.75" hidden="false" customHeight="false" outlineLevel="0" collapsed="false">
      <c r="A447" s="1" t="n">
        <v>1073741824</v>
      </c>
      <c r="B447" s="1" t="n">
        <v>16384</v>
      </c>
      <c r="C447" s="1" t="n">
        <v>202.07</v>
      </c>
      <c r="D447" s="1" t="n">
        <v>108.01</v>
      </c>
      <c r="E447" s="1" t="n">
        <v>322.54</v>
      </c>
    </row>
    <row r="448" customFormat="false" ht="12.75" hidden="false" customHeight="false" outlineLevel="0" collapsed="false">
      <c r="A448" s="1" t="n">
        <v>1073741824</v>
      </c>
      <c r="B448" s="1" t="n">
        <v>16384</v>
      </c>
      <c r="C448" s="1" t="n">
        <v>198.32</v>
      </c>
      <c r="D448" s="1" t="n">
        <v>119.59</v>
      </c>
      <c r="E448" s="1" t="n">
        <v>322.53</v>
      </c>
    </row>
    <row r="449" customFormat="false" ht="12.75" hidden="false" customHeight="false" outlineLevel="0" collapsed="false">
      <c r="A449" s="1" t="n">
        <v>1073741824</v>
      </c>
      <c r="B449" s="1" t="n">
        <v>16384</v>
      </c>
      <c r="C449" s="1" t="n">
        <v>205.6</v>
      </c>
      <c r="D449" s="1" t="n">
        <v>99.82</v>
      </c>
      <c r="E449" s="1" t="n">
        <v>322.85</v>
      </c>
    </row>
    <row r="450" customFormat="false" ht="12.75" hidden="false" customHeight="false" outlineLevel="0" collapsed="false">
      <c r="A450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6.28"/>
    <col collapsed="false" customWidth="true" hidden="false" outlineLevel="0" max="5" min="5" style="1" width="6.99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6.99"/>
    <col collapsed="false" customWidth="true" hidden="false" outlineLevel="0" max="10" min="10" style="1" width="6.28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4" min="14" style="1" width="7.99"/>
    <col collapsed="false" customWidth="true" hidden="false" outlineLevel="0" max="15" min="15" style="1" width="11.85"/>
    <col collapsed="false" customWidth="true" hidden="false" outlineLevel="0" max="16" min="16" style="1" width="10.99"/>
    <col collapsed="false" customWidth="true" hidden="false" outlineLevel="0" max="17" min="17" style="1" width="9.41"/>
    <col collapsed="false" customWidth="true" hidden="false" outlineLevel="0" max="18" min="18" style="1" width="6.99"/>
    <col collapsed="false" customWidth="true" hidden="false" outlineLevel="0" max="19" min="19" style="1" width="6.28"/>
    <col collapsed="false" customWidth="true" hidden="false" outlineLevel="0" max="20" min="20" style="1" width="6.99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G1" s="1" t="str">
        <f aca="false">BufferedRead!G1</f>
        <v>FileSize</v>
      </c>
      <c r="H1" s="1" t="str">
        <f aca="false">BufferedRead!H1</f>
        <v>BufferSize</v>
      </c>
      <c r="I1" s="1" t="str">
        <f aca="false">BufferedRead!I1</f>
        <v>User</v>
      </c>
      <c r="J1" s="1" t="str">
        <f aca="false">BufferedRead!J1</f>
        <v>Kernel</v>
      </c>
      <c r="K1" s="1" t="str">
        <f aca="false">BufferedRead!K1</f>
        <v>Real</v>
      </c>
      <c r="L1" s="1" t="str">
        <f aca="false">BufferedRead!L1</f>
        <v>L1 offset</v>
      </c>
      <c r="N1" s="1" t="str">
        <f aca="false">BufferedRead!N1</f>
        <v>L2 offset</v>
      </c>
      <c r="P1" s="1" t="str">
        <f aca="false">BufferedRead!P1</f>
        <v>FileSize</v>
      </c>
      <c r="Q1" s="1" t="str">
        <f aca="false">BufferedRead!Q1</f>
        <v>BufferSize</v>
      </c>
      <c r="R1" s="1" t="str">
        <f aca="false">BufferedRead!R1</f>
        <v>User</v>
      </c>
      <c r="S1" s="1" t="str">
        <f aca="false">BufferedRead!S1</f>
        <v>Kernel</v>
      </c>
      <c r="T1" s="1" t="str">
        <f aca="false">BufferedRead!T1</f>
        <v>Real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28</v>
      </c>
      <c r="D2" s="1" t="n">
        <v>0.08</v>
      </c>
      <c r="E2" s="1" t="n">
        <v>2.4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.16</v>
      </c>
      <c r="J2" s="1" t="n">
        <f aca="true">MIN(OFFSET(D$2,$L2,0,5,1))</f>
        <v>0.03</v>
      </c>
      <c r="K2" s="1" t="n">
        <f aca="true">MIN(OFFSET(E$2,$L2,0,5,1))</f>
        <v>0.2</v>
      </c>
      <c r="L2" s="1" t="n">
        <f aca="false">BufferedRead!L2</f>
        <v>0</v>
      </c>
      <c r="N2" s="1" t="n">
        <f aca="false">BufferedRead!N2</f>
        <v>0</v>
      </c>
      <c r="P2" s="1" t="n">
        <f aca="true">OFFSET(G$2,$P$17-2+$N2,0)</f>
        <v>1073741824</v>
      </c>
      <c r="Q2" s="1" t="n">
        <f aca="true">OFFSET(H$2,$P$17-2+$N2,0)</f>
        <v>1</v>
      </c>
      <c r="R2" s="1" t="n">
        <f aca="true">OFFSET(I$2,$P$17-2+$N2,0)</f>
        <v>401.87</v>
      </c>
      <c r="S2" s="1" t="n">
        <f aca="true">OFFSET(J$2,$P$17-2+$N2,0)</f>
        <v>0.05</v>
      </c>
      <c r="T2" s="1" t="n">
        <f aca="true">OFFSET(K$2,$P$17-2+$N2,0)</f>
        <v>401.9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6</v>
      </c>
      <c r="D3" s="1" t="n">
        <v>0.05</v>
      </c>
      <c r="E3" s="1" t="n">
        <v>0.21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.13</v>
      </c>
      <c r="J3" s="1" t="n">
        <f aca="true">MIN(OFFSET(D$2,$L3,0,5,1))</f>
        <v>0.05</v>
      </c>
      <c r="K3" s="1" t="n">
        <f aca="true">MIN(OFFSET(E$2,$L3,0,5,1))</f>
        <v>0.2</v>
      </c>
      <c r="L3" s="1" t="n">
        <f aca="false">BufferedRead!L3</f>
        <v>5</v>
      </c>
      <c r="N3" s="1" t="n">
        <f aca="false">BufferedRead!N3</f>
        <v>16</v>
      </c>
      <c r="P3" s="1" t="n">
        <f aca="true">OFFSET(G$2,$P$17-2+$N3,0)</f>
        <v>1073741824</v>
      </c>
      <c r="Q3" s="1" t="n">
        <f aca="true">OFFSET(H$2,$P$17-2+$N3,0)</f>
        <v>4</v>
      </c>
      <c r="R3" s="1" t="n">
        <f aca="true">OFFSET(I$2,$P$17-2+$N3,0)</f>
        <v>374.13</v>
      </c>
      <c r="S3" s="1" t="n">
        <f aca="true">OFFSET(J$2,$P$17-2+$N3,0)</f>
        <v>0.05</v>
      </c>
      <c r="T3" s="1" t="n">
        <f aca="true">OFFSET(K$2,$P$17-2+$N3,0)</f>
        <v>374.2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7</v>
      </c>
      <c r="D4" s="1" t="n">
        <v>0.04</v>
      </c>
      <c r="E4" s="1" t="n">
        <v>0.21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.11</v>
      </c>
      <c r="J4" s="1" t="n">
        <f aca="true">MIN(OFFSET(D$2,$L4,0,5,1))</f>
        <v>0.03</v>
      </c>
      <c r="K4" s="1" t="n">
        <f aca="true">MIN(OFFSET(E$2,$L4,0,5,1))</f>
        <v>0.2</v>
      </c>
      <c r="L4" s="1" t="n">
        <f aca="false">BufferedRead!L4</f>
        <v>10</v>
      </c>
      <c r="N4" s="1" t="n">
        <f aca="false">BufferedRead!N4</f>
        <v>32</v>
      </c>
      <c r="P4" s="1" t="n">
        <f aca="true">OFFSET(G$2,$P$17-2+$N4,0)</f>
        <v>1073741824</v>
      </c>
      <c r="Q4" s="1" t="n">
        <f aca="true">OFFSET(H$2,$P$17-2+$N4,0)</f>
        <v>16</v>
      </c>
      <c r="R4" s="1" t="n">
        <f aca="true">OFFSET(I$2,$P$17-2+$N4,0)</f>
        <v>368.87</v>
      </c>
      <c r="S4" s="1" t="n">
        <f aca="true">OFFSET(J$2,$P$17-2+$N4,0)</f>
        <v>0.02</v>
      </c>
      <c r="T4" s="1" t="n">
        <f aca="true">OFFSET(K$2,$P$17-2+$N4,0)</f>
        <v>368.91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.17</v>
      </c>
      <c r="D5" s="1" t="n">
        <v>0.04</v>
      </c>
      <c r="E5" s="1" t="n">
        <v>0.2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.14</v>
      </c>
      <c r="J5" s="1" t="n">
        <f aca="true">MIN(OFFSET(D$2,$L5,0,5,1))</f>
        <v>0.04</v>
      </c>
      <c r="K5" s="1" t="n">
        <f aca="true">MIN(OFFSET(E$2,$L5,0,5,1))</f>
        <v>0.2</v>
      </c>
      <c r="L5" s="1" t="n">
        <f aca="false">BufferedRead!L5</f>
        <v>15</v>
      </c>
      <c r="N5" s="1" t="n">
        <f aca="false">BufferedRead!N5</f>
        <v>48</v>
      </c>
      <c r="P5" s="1" t="n">
        <f aca="true">OFFSET(G$2,$P$17-2+$N5,0)</f>
        <v>1073741824</v>
      </c>
      <c r="Q5" s="1" t="n">
        <f aca="true">OFFSET(H$2,$P$17-2+$N5,0)</f>
        <v>64</v>
      </c>
      <c r="R5" s="1" t="n">
        <f aca="true">OFFSET(I$2,$P$17-2+$N5,0)</f>
        <v>365.91</v>
      </c>
      <c r="S5" s="1" t="n">
        <f aca="true">OFFSET(J$2,$P$17-2+$N5,0)</f>
        <v>0.05</v>
      </c>
      <c r="T5" s="1" t="n">
        <f aca="true">OFFSET(K$2,$P$17-2+$N5,0)</f>
        <v>365.97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.18</v>
      </c>
      <c r="D6" s="1" t="n">
        <v>0.03</v>
      </c>
      <c r="E6" s="1" t="n">
        <v>0.2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.16</v>
      </c>
      <c r="J6" s="1" t="n">
        <f aca="true">MIN(OFFSET(D$2,$L6,0,5,1))</f>
        <v>0.03</v>
      </c>
      <c r="K6" s="1" t="n">
        <f aca="true">MIN(OFFSET(E$2,$L6,0,5,1))</f>
        <v>0.2</v>
      </c>
      <c r="L6" s="1" t="n">
        <f aca="false">BufferedRead!L6</f>
        <v>20</v>
      </c>
      <c r="N6" s="1" t="n">
        <f aca="false">BufferedRead!N6</f>
        <v>64</v>
      </c>
      <c r="P6" s="1" t="n">
        <f aca="true">OFFSET(G$2,$P$17-2+$N6,0)</f>
        <v>1073741824</v>
      </c>
      <c r="Q6" s="1" t="n">
        <f aca="true">OFFSET(H$2,$P$17-2+$N6,0)</f>
        <v>256</v>
      </c>
      <c r="R6" s="1" t="n">
        <f aca="true">OFFSET(I$2,$P$17-2+$N6,0)</f>
        <v>365.17</v>
      </c>
      <c r="S6" s="1" t="n">
        <f aca="true">OFFSET(J$2,$P$17-2+$N6,0)</f>
        <v>0.06</v>
      </c>
      <c r="T6" s="1" t="n">
        <f aca="true">OFFSET(K$2,$P$17-2+$N6,0)</f>
        <v>365.24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3</v>
      </c>
      <c r="D7" s="1" t="n">
        <v>0.08</v>
      </c>
      <c r="E7" s="1" t="n">
        <v>0.2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.13</v>
      </c>
      <c r="J7" s="1" t="n">
        <f aca="true">MIN(OFFSET(D$2,$L7,0,5,1))</f>
        <v>0.04</v>
      </c>
      <c r="K7" s="1" t="n">
        <f aca="true">MIN(OFFSET(E$2,$L7,0,5,1))</f>
        <v>0.2</v>
      </c>
      <c r="L7" s="1" t="n">
        <f aca="false">BufferedRead!L7</f>
        <v>25</v>
      </c>
      <c r="N7" s="1" t="n">
        <f aca="false">BufferedRead!N7</f>
        <v>80</v>
      </c>
      <c r="P7" s="1" t="n">
        <f aca="true">OFFSET(G$2,$P$17-2+$N7,0)</f>
        <v>1073741824</v>
      </c>
      <c r="Q7" s="1" t="n">
        <f aca="true">OFFSET(H$2,$P$17-2+$N7,0)</f>
        <v>1024</v>
      </c>
      <c r="R7" s="1" t="n">
        <f aca="true">OFFSET(I$2,$P$17-2+$N7,0)</f>
        <v>364.97</v>
      </c>
      <c r="S7" s="1" t="n">
        <f aca="true">OFFSET(J$2,$P$17-2+$N7,0)</f>
        <v>0.04</v>
      </c>
      <c r="T7" s="1" t="n">
        <f aca="true">OFFSET(K$2,$P$17-2+$N7,0)</f>
        <v>365.05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.14</v>
      </c>
      <c r="D8" s="1" t="n">
        <v>0.07</v>
      </c>
      <c r="E8" s="1" t="n">
        <v>0.2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.14</v>
      </c>
      <c r="J8" s="1" t="n">
        <f aca="true">MIN(OFFSET(D$2,$L8,0,5,1))</f>
        <v>0.04</v>
      </c>
      <c r="K8" s="1" t="n">
        <f aca="true">MIN(OFFSET(E$2,$L8,0,5,1))</f>
        <v>0.21</v>
      </c>
      <c r="L8" s="1" t="n">
        <f aca="false">BufferedRead!L8</f>
        <v>30</v>
      </c>
      <c r="N8" s="1" t="n">
        <f aca="false">BufferedRead!N8</f>
        <v>96</v>
      </c>
      <c r="P8" s="1" t="n">
        <f aca="true">OFFSET(G$2,$P$17-2+$N8,0)</f>
        <v>1073741824</v>
      </c>
      <c r="Q8" s="1" t="n">
        <f aca="true">OFFSET(H$2,$P$17-2+$N8,0)</f>
        <v>4096</v>
      </c>
      <c r="R8" s="1" t="n">
        <f aca="true">OFFSET(I$2,$P$17-2+$N8,0)</f>
        <v>364.96</v>
      </c>
      <c r="S8" s="1" t="n">
        <f aca="true">OFFSET(J$2,$P$17-2+$N8,0)</f>
        <v>0.04</v>
      </c>
      <c r="T8" s="1" t="n">
        <f aca="true">OFFSET(K$2,$P$17-2+$N8,0)</f>
        <v>365.05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.16</v>
      </c>
      <c r="D9" s="1" t="n">
        <v>0.06</v>
      </c>
      <c r="E9" s="1" t="n">
        <v>0.21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.15</v>
      </c>
      <c r="J9" s="1" t="n">
        <f aca="true">MIN(OFFSET(D$2,$L9,0,5,1))</f>
        <v>0.03</v>
      </c>
      <c r="K9" s="1" t="n">
        <f aca="true">MIN(OFFSET(E$2,$L9,0,5,1))</f>
        <v>0.21</v>
      </c>
      <c r="L9" s="1" t="n">
        <f aca="false">BufferedRead!L9</f>
        <v>35</v>
      </c>
      <c r="N9" s="1" t="n">
        <f aca="false">BufferedRead!N9</f>
        <v>112</v>
      </c>
      <c r="P9" s="1" t="n">
        <f aca="true">OFFSET(G$2,$P$17-2+$N9,0)</f>
        <v>1073741824</v>
      </c>
      <c r="Q9" s="1" t="n">
        <f aca="true">OFFSET(H$2,$P$17-2+$N9,0)</f>
        <v>16384</v>
      </c>
      <c r="R9" s="1" t="n">
        <f aca="true">OFFSET(I$2,$P$17-2+$N9,0)</f>
        <v>365.06</v>
      </c>
      <c r="S9" s="1" t="n">
        <f aca="true">OFFSET(J$2,$P$17-2+$N9,0)</f>
        <v>0.05</v>
      </c>
      <c r="T9" s="1" t="n">
        <f aca="true">OFFSET(K$2,$P$17-2+$N9,0)</f>
        <v>365.12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.16</v>
      </c>
      <c r="D10" s="1" t="n">
        <v>0.05</v>
      </c>
      <c r="E10" s="1" t="n">
        <v>0.21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.16</v>
      </c>
      <c r="J10" s="1" t="n">
        <f aca="true">MIN(OFFSET(D$2,$L10,0,5,1))</f>
        <v>0.03</v>
      </c>
      <c r="K10" s="1" t="n">
        <f aca="true">MIN(OFFSET(E$2,$L10,0,5,1))</f>
        <v>0.23</v>
      </c>
      <c r="L10" s="1" t="n">
        <f aca="false">BufferedRead!L10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.16</v>
      </c>
      <c r="D11" s="1" t="n">
        <v>0.05</v>
      </c>
      <c r="E11" s="1" t="n">
        <v>0.2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0.23</v>
      </c>
      <c r="J11" s="1" t="n">
        <f aca="true">MIN(OFFSET(D$2,$L11,0,5,1))</f>
        <v>0.04</v>
      </c>
      <c r="K11" s="1" t="n">
        <f aca="true">MIN(OFFSET(E$2,$L11,0,5,1))</f>
        <v>0.3</v>
      </c>
      <c r="L11" s="1" t="n">
        <f aca="false">BufferedRead!L11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.11</v>
      </c>
      <c r="D12" s="1" t="n">
        <v>0.1</v>
      </c>
      <c r="E12" s="1" t="n">
        <v>0.21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0.52</v>
      </c>
      <c r="J12" s="1" t="n">
        <f aca="true">MIN(OFFSET(D$2,$L12,0,5,1))</f>
        <v>0.03</v>
      </c>
      <c r="K12" s="1" t="n">
        <f aca="true">MIN(OFFSET(E$2,$L12,0,5,1))</f>
        <v>0.6</v>
      </c>
      <c r="L12" s="1" t="n">
        <f aca="false">BufferedRead!L12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.11</v>
      </c>
      <c r="D13" s="1" t="n">
        <v>0.1</v>
      </c>
      <c r="E13" s="1" t="n">
        <v>0.2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1.72</v>
      </c>
      <c r="J13" s="1" t="n">
        <f aca="true">MIN(OFFSET(D$2,$L13,0,5,1))</f>
        <v>0.03</v>
      </c>
      <c r="K13" s="1" t="n">
        <f aca="true">MIN(OFFSET(E$2,$L13,0,5,1))</f>
        <v>1.77</v>
      </c>
      <c r="L13" s="1" t="n">
        <f aca="false">BufferedRead!L13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.18</v>
      </c>
      <c r="D14" s="1" t="n">
        <v>0.03</v>
      </c>
      <c r="E14" s="1" t="n">
        <v>0.2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6.42</v>
      </c>
      <c r="J14" s="1" t="n">
        <f aca="true">MIN(OFFSET(D$2,$L14,0,5,1))</f>
        <v>0.05</v>
      </c>
      <c r="K14" s="1" t="n">
        <f aca="true">MIN(OFFSET(E$2,$L14,0,5,1))</f>
        <v>6.48</v>
      </c>
      <c r="L14" s="1" t="n">
        <f aca="false">BufferedRead!L14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.15</v>
      </c>
      <c r="D15" s="1" t="n">
        <v>0.06</v>
      </c>
      <c r="E15" s="1" t="n">
        <v>0.21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25.28</v>
      </c>
      <c r="J15" s="1" t="n">
        <f aca="true">MIN(OFFSET(D$2,$L15,0,5,1))</f>
        <v>0.03</v>
      </c>
      <c r="K15" s="1" t="n">
        <f aca="true">MIN(OFFSET(E$2,$L15,0,5,1))</f>
        <v>25.34</v>
      </c>
      <c r="L15" s="1" t="n">
        <f aca="false">BufferedRead!L1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.15</v>
      </c>
      <c r="D16" s="1" t="n">
        <v>0.06</v>
      </c>
      <c r="E16" s="1" t="n">
        <v>0.2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100.59</v>
      </c>
      <c r="J16" s="1" t="n">
        <f aca="true">MIN(OFFSET(D$2,$L16,0,5,1))</f>
        <v>0.03</v>
      </c>
      <c r="K16" s="1" t="n">
        <f aca="true">MIN(OFFSET(E$2,$L16,0,5,1))</f>
        <v>100.66</v>
      </c>
      <c r="L16" s="1" t="n">
        <f aca="false">BufferedRead!L16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.14</v>
      </c>
      <c r="D17" s="1" t="n">
        <v>0.07</v>
      </c>
      <c r="E17" s="1" t="n">
        <v>0.21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401.87</v>
      </c>
      <c r="J17" s="1" t="n">
        <f aca="true">MIN(OFFSET(D$2,$L17,0,5,1))</f>
        <v>0.05</v>
      </c>
      <c r="K17" s="1" t="n">
        <f aca="true">MIN(OFFSET(E$2,$L17,0,5,1))</f>
        <v>401.95</v>
      </c>
      <c r="L17" s="1" t="n">
        <f aca="false">BufferedRead!L17</f>
        <v>75</v>
      </c>
      <c r="O17" s="2" t="s">
        <v>23</v>
      </c>
      <c r="P17" s="2" t="n">
        <v>17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.17</v>
      </c>
      <c r="D18" s="1" t="n">
        <v>0.04</v>
      </c>
      <c r="E18" s="1" t="n">
        <v>0.2</v>
      </c>
      <c r="G18" s="1" t="n">
        <f aca="true">OFFSET(A$2,$L18,0,1,1)</f>
        <v>1</v>
      </c>
      <c r="H18" s="1" t="n">
        <f aca="true">OFFSET(B$2,$L18,0,1,1)</f>
        <v>4</v>
      </c>
      <c r="I18" s="1" t="n">
        <f aca="true">MIN(OFFSET(C$2,$L18,0,5,1))</f>
        <v>0.12</v>
      </c>
      <c r="J18" s="1" t="n">
        <f aca="true">MIN(OFFSET(D$2,$L18,0,5,1))</f>
        <v>0.03</v>
      </c>
      <c r="K18" s="1" t="n">
        <f aca="true">MIN(OFFSET(E$2,$L18,0,5,1))</f>
        <v>0.21</v>
      </c>
      <c r="L18" s="1" t="n">
        <f aca="false">BufferedRead!L18</f>
        <v>80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.16</v>
      </c>
      <c r="D19" s="1" t="n">
        <v>0.05</v>
      </c>
      <c r="E19" s="1" t="n">
        <v>0.2</v>
      </c>
      <c r="G19" s="1" t="n">
        <f aca="true">OFFSET(A$2,$L19,0,1,1)</f>
        <v>4</v>
      </c>
      <c r="H19" s="1" t="n">
        <f aca="true">OFFSET(B$2,$L19,0,1,1)</f>
        <v>4</v>
      </c>
      <c r="I19" s="1" t="n">
        <f aca="true">MIN(OFFSET(C$2,$L19,0,5,1))</f>
        <v>0.14</v>
      </c>
      <c r="J19" s="1" t="n">
        <f aca="true">MIN(OFFSET(D$2,$L19,0,5,1))</f>
        <v>0.03</v>
      </c>
      <c r="K19" s="1" t="n">
        <f aca="true">MIN(OFFSET(E$2,$L19,0,5,1))</f>
        <v>0.21</v>
      </c>
      <c r="L19" s="1" t="n">
        <f aca="false">BufferedRead!L19</f>
        <v>85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.15</v>
      </c>
      <c r="D20" s="1" t="n">
        <v>0.06</v>
      </c>
      <c r="E20" s="1" t="n">
        <v>0.2</v>
      </c>
      <c r="G20" s="1" t="n">
        <f aca="true">OFFSET(A$2,$L20,0,1,1)</f>
        <v>16</v>
      </c>
      <c r="H20" s="1" t="n">
        <f aca="true">OFFSET(B$2,$L20,0,1,1)</f>
        <v>4</v>
      </c>
      <c r="I20" s="1" t="n">
        <f aca="true">MIN(OFFSET(C$2,$L20,0,5,1))</f>
        <v>0.13</v>
      </c>
      <c r="J20" s="1" t="n">
        <f aca="true">MIN(OFFSET(D$2,$L20,0,5,1))</f>
        <v>0.04</v>
      </c>
      <c r="K20" s="1" t="n">
        <f aca="true">MIN(OFFSET(E$2,$L20,0,5,1))</f>
        <v>0.21</v>
      </c>
      <c r="L20" s="1" t="n">
        <f aca="false">BufferedRead!L20</f>
        <v>90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.17</v>
      </c>
      <c r="D21" s="1" t="n">
        <v>0.04</v>
      </c>
      <c r="E21" s="1" t="n">
        <v>0.2</v>
      </c>
      <c r="G21" s="1" t="n">
        <f aca="true">OFFSET(A$2,$L21,0,1,1)</f>
        <v>64</v>
      </c>
      <c r="H21" s="1" t="n">
        <f aca="true">OFFSET(B$2,$L21,0,1,1)</f>
        <v>4</v>
      </c>
      <c r="I21" s="1" t="n">
        <f aca="true">MIN(OFFSET(C$2,$L21,0,5,1))</f>
        <v>0.13</v>
      </c>
      <c r="J21" s="1" t="n">
        <f aca="true">MIN(OFFSET(D$2,$L21,0,5,1))</f>
        <v>0.05</v>
      </c>
      <c r="K21" s="1" t="n">
        <f aca="true">MIN(OFFSET(E$2,$L21,0,5,1))</f>
        <v>0.21</v>
      </c>
      <c r="L21" s="1" t="n">
        <f aca="false">BufferedRead!L21</f>
        <v>95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.16</v>
      </c>
      <c r="D22" s="1" t="n">
        <v>0.05</v>
      </c>
      <c r="E22" s="1" t="n">
        <v>0.21</v>
      </c>
      <c r="G22" s="1" t="n">
        <f aca="true">OFFSET(A$2,$L22,0,1,1)</f>
        <v>256</v>
      </c>
      <c r="H22" s="1" t="n">
        <f aca="true">OFFSET(B$2,$L22,0,1,1)</f>
        <v>4</v>
      </c>
      <c r="I22" s="1" t="n">
        <f aca="true">MIN(OFFSET(C$2,$L22,0,5,1))</f>
        <v>0.14</v>
      </c>
      <c r="J22" s="1" t="n">
        <f aca="true">MIN(OFFSET(D$2,$L22,0,5,1))</f>
        <v>0.03</v>
      </c>
      <c r="K22" s="1" t="n">
        <f aca="true">MIN(OFFSET(E$2,$L22,0,5,1))</f>
        <v>0.21</v>
      </c>
      <c r="L22" s="1" t="n">
        <f aca="false">BufferedRead!L22</f>
        <v>100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.18</v>
      </c>
      <c r="D23" s="1" t="n">
        <v>0.03</v>
      </c>
      <c r="E23" s="1" t="n">
        <v>0.2</v>
      </c>
      <c r="G23" s="1" t="n">
        <f aca="true">OFFSET(A$2,$L23,0,1,1)</f>
        <v>1024</v>
      </c>
      <c r="H23" s="1" t="n">
        <f aca="true">OFFSET(B$2,$L23,0,1,1)</f>
        <v>4</v>
      </c>
      <c r="I23" s="1" t="n">
        <f aca="true">MIN(OFFSET(C$2,$L23,0,5,1))</f>
        <v>0.13</v>
      </c>
      <c r="J23" s="1" t="n">
        <f aca="true">MIN(OFFSET(D$2,$L23,0,5,1))</f>
        <v>0.03</v>
      </c>
      <c r="K23" s="1" t="n">
        <f aca="true">MIN(OFFSET(E$2,$L23,0,5,1))</f>
        <v>0.21</v>
      </c>
      <c r="L23" s="1" t="n">
        <f aca="false">BufferedRead!L23</f>
        <v>105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.17</v>
      </c>
      <c r="D24" s="1" t="n">
        <v>0.04</v>
      </c>
      <c r="E24" s="1" t="n">
        <v>0.2</v>
      </c>
      <c r="G24" s="1" t="n">
        <f aca="true">OFFSET(A$2,$L24,0,1,1)</f>
        <v>4096</v>
      </c>
      <c r="H24" s="1" t="n">
        <f aca="true">OFFSET(B$2,$L24,0,1,1)</f>
        <v>4</v>
      </c>
      <c r="I24" s="1" t="n">
        <f aca="true">MIN(OFFSET(C$2,$L24,0,5,1))</f>
        <v>0.11</v>
      </c>
      <c r="J24" s="1" t="n">
        <f aca="true">MIN(OFFSET(D$2,$L24,0,5,1))</f>
        <v>0.04</v>
      </c>
      <c r="K24" s="1" t="n">
        <f aca="true">MIN(OFFSET(E$2,$L24,0,5,1))</f>
        <v>0.21</v>
      </c>
      <c r="L24" s="1" t="n">
        <f aca="false">BufferedRead!L24</f>
        <v>110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.16</v>
      </c>
      <c r="D25" s="1" t="n">
        <v>0.05</v>
      </c>
      <c r="E25" s="1" t="n">
        <v>0.2</v>
      </c>
      <c r="G25" s="1" t="n">
        <f aca="true">OFFSET(A$2,$L25,0,1,1)</f>
        <v>16384</v>
      </c>
      <c r="H25" s="1" t="n">
        <f aca="true">OFFSET(B$2,$L25,0,1,1)</f>
        <v>4</v>
      </c>
      <c r="I25" s="1" t="n">
        <f aca="true">MIN(OFFSET(C$2,$L25,0,5,1))</f>
        <v>0.14</v>
      </c>
      <c r="J25" s="1" t="n">
        <f aca="true">MIN(OFFSET(D$2,$L25,0,5,1))</f>
        <v>0.04</v>
      </c>
      <c r="K25" s="1" t="n">
        <f aca="true">MIN(OFFSET(E$2,$L25,0,5,1))</f>
        <v>0.21</v>
      </c>
      <c r="L25" s="1" t="n">
        <f aca="false">BufferedRead!L25</f>
        <v>115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.17</v>
      </c>
      <c r="D26" s="1" t="n">
        <v>0.03</v>
      </c>
      <c r="E26" s="1" t="n">
        <v>0.2</v>
      </c>
      <c r="G26" s="1" t="n">
        <f aca="true">OFFSET(A$2,$L26,0,1,1)</f>
        <v>65536</v>
      </c>
      <c r="H26" s="1" t="n">
        <f aca="true">OFFSET(B$2,$L26,0,1,1)</f>
        <v>4</v>
      </c>
      <c r="I26" s="1" t="n">
        <f aca="true">MIN(OFFSET(C$2,$L26,0,5,1))</f>
        <v>0.14</v>
      </c>
      <c r="J26" s="1" t="n">
        <f aca="true">MIN(OFFSET(D$2,$L26,0,5,1))</f>
        <v>0.01</v>
      </c>
      <c r="K26" s="1" t="n">
        <f aca="true">MIN(OFFSET(E$2,$L26,0,5,1))</f>
        <v>0.23</v>
      </c>
      <c r="L26" s="1" t="n">
        <f aca="false">BufferedRead!L26</f>
        <v>120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.17</v>
      </c>
      <c r="D27" s="1" t="n">
        <v>0.04</v>
      </c>
      <c r="E27" s="1" t="n">
        <v>0.21</v>
      </c>
      <c r="G27" s="1" t="n">
        <f aca="true">OFFSET(A$2,$L27,0,1,1)</f>
        <v>262144</v>
      </c>
      <c r="H27" s="1" t="n">
        <f aca="true">OFFSET(B$2,$L27,0,1,1)</f>
        <v>4</v>
      </c>
      <c r="I27" s="1" t="n">
        <f aca="true">MIN(OFFSET(C$2,$L27,0,5,1))</f>
        <v>0.21</v>
      </c>
      <c r="J27" s="1" t="n">
        <f aca="true">MIN(OFFSET(D$2,$L27,0,5,1))</f>
        <v>0.04</v>
      </c>
      <c r="K27" s="1" t="n">
        <f aca="true">MIN(OFFSET(E$2,$L27,0,5,1))</f>
        <v>0.3</v>
      </c>
      <c r="L27" s="1" t="n">
        <f aca="false">BufferedRead!L27</f>
        <v>125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.16</v>
      </c>
      <c r="D28" s="1" t="n">
        <v>0.05</v>
      </c>
      <c r="E28" s="1" t="n">
        <v>0.2</v>
      </c>
      <c r="G28" s="1" t="n">
        <f aca="true">OFFSET(A$2,$L28,0,1,1)</f>
        <v>1048576</v>
      </c>
      <c r="H28" s="1" t="n">
        <f aca="true">OFFSET(B$2,$L28,0,1,1)</f>
        <v>4</v>
      </c>
      <c r="I28" s="1" t="n">
        <f aca="true">MIN(OFFSET(C$2,$L28,0,5,1))</f>
        <v>0.49</v>
      </c>
      <c r="J28" s="1" t="n">
        <f aca="true">MIN(OFFSET(D$2,$L28,0,5,1))</f>
        <v>0.03</v>
      </c>
      <c r="K28" s="1" t="n">
        <f aca="true">MIN(OFFSET(E$2,$L28,0,5,1))</f>
        <v>0.57</v>
      </c>
      <c r="L28" s="1" t="n">
        <f aca="false">BufferedRead!L28</f>
        <v>130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.16</v>
      </c>
      <c r="D29" s="1" t="n">
        <v>0.05</v>
      </c>
      <c r="E29" s="1" t="n">
        <v>0.2</v>
      </c>
      <c r="G29" s="1" t="n">
        <f aca="true">OFFSET(A$2,$L29,0,1,1)</f>
        <v>4194304</v>
      </c>
      <c r="H29" s="1" t="n">
        <f aca="true">OFFSET(B$2,$L29,0,1,1)</f>
        <v>4</v>
      </c>
      <c r="I29" s="1" t="n">
        <f aca="true">MIN(OFFSET(C$2,$L29,0,5,1))</f>
        <v>1.57</v>
      </c>
      <c r="J29" s="1" t="n">
        <f aca="true">MIN(OFFSET(D$2,$L29,0,5,1))</f>
        <v>0.04</v>
      </c>
      <c r="K29" s="1" t="n">
        <f aca="true">MIN(OFFSET(E$2,$L29,0,5,1))</f>
        <v>1.67</v>
      </c>
      <c r="L29" s="1" t="n">
        <f aca="false">BufferedRead!L29</f>
        <v>135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.13</v>
      </c>
      <c r="D30" s="1" t="n">
        <v>0.08</v>
      </c>
      <c r="E30" s="1" t="n">
        <v>0.2</v>
      </c>
      <c r="G30" s="1" t="n">
        <f aca="true">OFFSET(A$2,$L30,0,1,1)</f>
        <v>16777216</v>
      </c>
      <c r="H30" s="1" t="n">
        <f aca="true">OFFSET(B$2,$L30,0,1,1)</f>
        <v>4</v>
      </c>
      <c r="I30" s="1" t="n">
        <f aca="true">MIN(OFFSET(C$2,$L30,0,5,1))</f>
        <v>5.98</v>
      </c>
      <c r="J30" s="1" t="n">
        <f aca="true">MIN(OFFSET(D$2,$L30,0,5,1))</f>
        <v>0.03</v>
      </c>
      <c r="K30" s="1" t="n">
        <f aca="true">MIN(OFFSET(E$2,$L30,0,5,1))</f>
        <v>6.05</v>
      </c>
      <c r="L30" s="1" t="n">
        <f aca="false">BufferedRead!L30</f>
        <v>140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.14</v>
      </c>
      <c r="D31" s="1" t="n">
        <v>0.07</v>
      </c>
      <c r="E31" s="1" t="n">
        <v>0.21</v>
      </c>
      <c r="G31" s="1" t="n">
        <f aca="true">OFFSET(A$2,$L31,0,1,1)</f>
        <v>67108864</v>
      </c>
      <c r="H31" s="1" t="n">
        <f aca="true">OFFSET(B$2,$L31,0,1,1)</f>
        <v>4</v>
      </c>
      <c r="I31" s="1" t="n">
        <f aca="true">MIN(OFFSET(C$2,$L31,0,5,1))</f>
        <v>23.53</v>
      </c>
      <c r="J31" s="1" t="n">
        <f aca="true">MIN(OFFSET(D$2,$L31,0,5,1))</f>
        <v>0.04</v>
      </c>
      <c r="K31" s="1" t="n">
        <f aca="true">MIN(OFFSET(E$2,$L31,0,5,1))</f>
        <v>23.61</v>
      </c>
      <c r="L31" s="1" t="n">
        <f aca="false">BufferedRead!L31</f>
        <v>145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.16</v>
      </c>
      <c r="D32" s="1" t="n">
        <v>0.05</v>
      </c>
      <c r="E32" s="1" t="n">
        <v>0.21</v>
      </c>
      <c r="G32" s="1" t="n">
        <f aca="true">OFFSET(A$2,$L32,0,1,1)</f>
        <v>268435456</v>
      </c>
      <c r="H32" s="1" t="n">
        <f aca="true">OFFSET(B$2,$L32,0,1,1)</f>
        <v>4</v>
      </c>
      <c r="I32" s="1" t="n">
        <f aca="true">MIN(OFFSET(C$2,$L32,0,5,1))</f>
        <v>93.65</v>
      </c>
      <c r="J32" s="1" t="n">
        <f aca="true">MIN(OFFSET(D$2,$L32,0,5,1))</f>
        <v>0.05</v>
      </c>
      <c r="K32" s="1" t="n">
        <f aca="true">MIN(OFFSET(E$2,$L32,0,5,1))</f>
        <v>93.73</v>
      </c>
      <c r="L32" s="1" t="n">
        <f aca="false">BufferedRead!L32</f>
        <v>150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.18</v>
      </c>
      <c r="D33" s="1" t="n">
        <v>0.05</v>
      </c>
      <c r="E33" s="1" t="n">
        <v>0.22</v>
      </c>
      <c r="G33" s="1" t="n">
        <f aca="true">OFFSET(A$2,$L33,0,1,1)</f>
        <v>1073741824</v>
      </c>
      <c r="H33" s="1" t="n">
        <f aca="true">OFFSET(B$2,$L33,0,1,1)</f>
        <v>4</v>
      </c>
      <c r="I33" s="1" t="n">
        <f aca="true">MIN(OFFSET(C$2,$L33,0,5,1))</f>
        <v>374.13</v>
      </c>
      <c r="J33" s="1" t="n">
        <f aca="true">MIN(OFFSET(D$2,$L33,0,5,1))</f>
        <v>0.05</v>
      </c>
      <c r="K33" s="1" t="n">
        <f aca="true">MIN(OFFSET(E$2,$L33,0,5,1))</f>
        <v>374.23</v>
      </c>
      <c r="L33" s="1" t="n">
        <f aca="false">BufferedRead!L33</f>
        <v>155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.16</v>
      </c>
      <c r="D34" s="1" t="n">
        <v>0.06</v>
      </c>
      <c r="E34" s="1" t="n">
        <v>0.22</v>
      </c>
      <c r="G34" s="1" t="n">
        <f aca="true">OFFSET(A$2,$L34,0,1,1)</f>
        <v>1</v>
      </c>
      <c r="H34" s="1" t="n">
        <f aca="true">OFFSET(B$2,$L34,0,1,1)</f>
        <v>16</v>
      </c>
      <c r="I34" s="1" t="n">
        <f aca="true">MIN(OFFSET(C$2,$L34,0,3,1))</f>
        <v>0.16</v>
      </c>
      <c r="J34" s="1" t="n">
        <f aca="true">MIN(OFFSET(D$2,$L34,0,3,1))</f>
        <v>0.05</v>
      </c>
      <c r="K34" s="1" t="n">
        <f aca="true">MIN(OFFSET(E$2,$L34,0,3,1))</f>
        <v>0.21</v>
      </c>
      <c r="L34" s="1" t="n">
        <f aca="false">BufferedRead!L34</f>
        <v>160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.17</v>
      </c>
      <c r="D35" s="1" t="n">
        <v>0.04</v>
      </c>
      <c r="E35" s="1" t="n">
        <v>0.21</v>
      </c>
      <c r="G35" s="1" t="n">
        <f aca="true">OFFSET(A$2,$L35,0,1,1)</f>
        <v>4</v>
      </c>
      <c r="H35" s="1" t="n">
        <f aca="true">OFFSET(B$2,$L35,0,1,1)</f>
        <v>16</v>
      </c>
      <c r="I35" s="1" t="n">
        <f aca="true">MIN(OFFSET(C$2,$L35,0,3,1))</f>
        <v>0.14</v>
      </c>
      <c r="J35" s="1" t="n">
        <f aca="true">MIN(OFFSET(D$2,$L35,0,3,1))</f>
        <v>0.06</v>
      </c>
      <c r="K35" s="1" t="n">
        <f aca="true">MIN(OFFSET(E$2,$L35,0,3,1))</f>
        <v>0.21</v>
      </c>
      <c r="L35" s="1" t="n">
        <f aca="false">BufferedRead!L35</f>
        <v>163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14</v>
      </c>
      <c r="D36" s="1" t="n">
        <v>0.07</v>
      </c>
      <c r="E36" s="1" t="n">
        <v>0.21</v>
      </c>
      <c r="G36" s="1" t="n">
        <f aca="true">OFFSET(A$2,$L36,0,1,1)</f>
        <v>16</v>
      </c>
      <c r="H36" s="1" t="n">
        <f aca="true">OFFSET(B$2,$L36,0,1,1)</f>
        <v>16</v>
      </c>
      <c r="I36" s="1" t="n">
        <f aca="true">MIN(OFFSET(C$2,$L36,0,3,1))</f>
        <v>0.14</v>
      </c>
      <c r="J36" s="1" t="n">
        <f aca="true">MIN(OFFSET(D$2,$L36,0,3,1))</f>
        <v>0.06</v>
      </c>
      <c r="K36" s="1" t="n">
        <f aca="true">MIN(OFFSET(E$2,$L36,0,3,1))</f>
        <v>0.21</v>
      </c>
      <c r="L36" s="1" t="n">
        <f aca="false">BufferedRead!L36</f>
        <v>166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.16</v>
      </c>
      <c r="D37" s="1" t="n">
        <v>0.06</v>
      </c>
      <c r="E37" s="1" t="n">
        <v>0.21</v>
      </c>
      <c r="G37" s="1" t="n">
        <f aca="true">OFFSET(A$2,$L37,0,1,1)</f>
        <v>64</v>
      </c>
      <c r="H37" s="1" t="n">
        <f aca="true">OFFSET(B$2,$L37,0,1,1)</f>
        <v>16</v>
      </c>
      <c r="I37" s="1" t="n">
        <f aca="true">MIN(OFFSET(C$2,$L37,0,3,1))</f>
        <v>0.13</v>
      </c>
      <c r="J37" s="1" t="n">
        <f aca="true">MIN(OFFSET(D$2,$L37,0,3,1))</f>
        <v>0.02</v>
      </c>
      <c r="K37" s="1" t="n">
        <f aca="true">MIN(OFFSET(E$2,$L37,0,3,1))</f>
        <v>0.21</v>
      </c>
      <c r="L37" s="1" t="n">
        <f aca="false">BufferedRead!L37</f>
        <v>169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.15</v>
      </c>
      <c r="D38" s="1" t="n">
        <v>0.07</v>
      </c>
      <c r="E38" s="1" t="n">
        <v>0.21</v>
      </c>
      <c r="G38" s="1" t="n">
        <f aca="true">OFFSET(A$2,$L38,0,1,1)</f>
        <v>256</v>
      </c>
      <c r="H38" s="1" t="n">
        <f aca="true">OFFSET(B$2,$L38,0,1,1)</f>
        <v>16</v>
      </c>
      <c r="I38" s="1" t="n">
        <f aca="true">MIN(OFFSET(C$2,$L38,0,3,1))</f>
        <v>0.14</v>
      </c>
      <c r="J38" s="1" t="n">
        <f aca="true">MIN(OFFSET(D$2,$L38,0,3,1))</f>
        <v>0.05</v>
      </c>
      <c r="K38" s="1" t="n">
        <f aca="true">MIN(OFFSET(E$2,$L38,0,3,1))</f>
        <v>0.21</v>
      </c>
      <c r="L38" s="1" t="n">
        <f aca="false">BufferedRead!L38</f>
        <v>172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15</v>
      </c>
      <c r="D39" s="1" t="n">
        <v>0.06</v>
      </c>
      <c r="E39" s="1" t="n">
        <v>0.21</v>
      </c>
      <c r="G39" s="1" t="n">
        <f aca="true">OFFSET(A$2,$L39,0,1,1)</f>
        <v>1024</v>
      </c>
      <c r="H39" s="1" t="n">
        <f aca="true">OFFSET(B$2,$L39,0,1,1)</f>
        <v>16</v>
      </c>
      <c r="I39" s="1" t="n">
        <f aca="true">MIN(OFFSET(C$2,$L39,0,3,1))</f>
        <v>0.15</v>
      </c>
      <c r="J39" s="1" t="n">
        <f aca="true">MIN(OFFSET(D$2,$L39,0,3,1))</f>
        <v>0.05</v>
      </c>
      <c r="K39" s="1" t="n">
        <f aca="true">MIN(OFFSET(E$2,$L39,0,3,1))</f>
        <v>0.21</v>
      </c>
      <c r="L39" s="1" t="n">
        <f aca="false">BufferedRead!L39</f>
        <v>175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18</v>
      </c>
      <c r="D40" s="1" t="n">
        <v>0.03</v>
      </c>
      <c r="E40" s="1" t="n">
        <v>0.21</v>
      </c>
      <c r="G40" s="1" t="n">
        <f aca="true">OFFSET(A$2,$L40,0,1,1)</f>
        <v>4096</v>
      </c>
      <c r="H40" s="1" t="n">
        <f aca="true">OFFSET(B$2,$L40,0,1,1)</f>
        <v>16</v>
      </c>
      <c r="I40" s="1" t="n">
        <f aca="true">MIN(OFFSET(C$2,$L40,0,3,1))</f>
        <v>0.13</v>
      </c>
      <c r="J40" s="1" t="n">
        <f aca="true">MIN(OFFSET(D$2,$L40,0,3,1))</f>
        <v>0.04</v>
      </c>
      <c r="K40" s="1" t="n">
        <f aca="true">MIN(OFFSET(E$2,$L40,0,3,1))</f>
        <v>0.21</v>
      </c>
      <c r="L40" s="1" t="n">
        <f aca="false">BufferedRead!L40</f>
        <v>178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17</v>
      </c>
      <c r="D41" s="1" t="n">
        <v>0.05</v>
      </c>
      <c r="E41" s="1" t="n">
        <v>0.21</v>
      </c>
      <c r="G41" s="1" t="n">
        <f aca="true">OFFSET(A$2,$L41,0,1,1)</f>
        <v>16384</v>
      </c>
      <c r="H41" s="1" t="n">
        <f aca="true">OFFSET(B$2,$L41,0,1,1)</f>
        <v>16</v>
      </c>
      <c r="I41" s="1" t="n">
        <f aca="true">MIN(OFFSET(C$2,$L41,0,3,1))</f>
        <v>0.15</v>
      </c>
      <c r="J41" s="1" t="n">
        <f aca="true">MIN(OFFSET(D$2,$L41,0,3,1))</f>
        <v>0.04</v>
      </c>
      <c r="K41" s="1" t="n">
        <f aca="true">MIN(OFFSET(E$2,$L41,0,3,1))</f>
        <v>0.21</v>
      </c>
      <c r="L41" s="1" t="n">
        <f aca="false">BufferedRead!L41</f>
        <v>181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18</v>
      </c>
      <c r="D42" s="1" t="n">
        <v>0.06</v>
      </c>
      <c r="E42" s="1" t="n">
        <v>0.23</v>
      </c>
      <c r="G42" s="1" t="n">
        <f aca="true">OFFSET(A$2,$L42,0,1,1)</f>
        <v>65536</v>
      </c>
      <c r="H42" s="1" t="n">
        <f aca="true">OFFSET(B$2,$L42,0,1,1)</f>
        <v>16</v>
      </c>
      <c r="I42" s="1" t="n">
        <f aca="true">MIN(OFFSET(C$2,$L42,0,3,1))</f>
        <v>0.15</v>
      </c>
      <c r="J42" s="1" t="n">
        <f aca="true">MIN(OFFSET(D$2,$L42,0,3,1))</f>
        <v>0.05</v>
      </c>
      <c r="K42" s="1" t="n">
        <f aca="true">MIN(OFFSET(E$2,$L42,0,3,1))</f>
        <v>0.23</v>
      </c>
      <c r="L42" s="1" t="n">
        <f aca="false">BufferedRead!L42</f>
        <v>184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18</v>
      </c>
      <c r="D43" s="1" t="n">
        <v>0.05</v>
      </c>
      <c r="E43" s="1" t="n">
        <v>0.23</v>
      </c>
      <c r="G43" s="1" t="n">
        <f aca="true">OFFSET(A$2,$L43,0,1,1)</f>
        <v>262144</v>
      </c>
      <c r="H43" s="1" t="n">
        <f aca="true">OFFSET(B$2,$L43,0,1,1)</f>
        <v>16</v>
      </c>
      <c r="I43" s="1" t="n">
        <f aca="true">MIN(OFFSET(C$2,$L43,0,3,1))</f>
        <v>0.24</v>
      </c>
      <c r="J43" s="1" t="n">
        <f aca="true">MIN(OFFSET(D$2,$L43,0,3,1))</f>
        <v>0.02</v>
      </c>
      <c r="K43" s="1" t="n">
        <f aca="true">MIN(OFFSET(E$2,$L43,0,3,1))</f>
        <v>0.3</v>
      </c>
      <c r="L43" s="1" t="n">
        <f aca="false">BufferedRead!L43</f>
        <v>187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18</v>
      </c>
      <c r="D44" s="1" t="n">
        <v>0.06</v>
      </c>
      <c r="E44" s="1" t="n">
        <v>0.23</v>
      </c>
      <c r="G44" s="1" t="n">
        <f aca="true">OFFSET(A$2,$L44,0,1,1)</f>
        <v>1048576</v>
      </c>
      <c r="H44" s="1" t="n">
        <f aca="true">OFFSET(B$2,$L44,0,1,1)</f>
        <v>16</v>
      </c>
      <c r="I44" s="1" t="n">
        <f aca="true">MIN(OFFSET(C$2,$L44,0,3,1))</f>
        <v>0.49</v>
      </c>
      <c r="J44" s="1" t="n">
        <f aca="true">MIN(OFFSET(D$2,$L44,0,3,1))</f>
        <v>0.04</v>
      </c>
      <c r="K44" s="1" t="n">
        <f aca="true">MIN(OFFSET(E$2,$L44,0,3,1))</f>
        <v>0.57</v>
      </c>
      <c r="L44" s="1" t="n">
        <f aca="false">BufferedRead!L44</f>
        <v>190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.16</v>
      </c>
      <c r="D45" s="1" t="n">
        <v>0.07</v>
      </c>
      <c r="E45" s="1" t="n">
        <v>0.23</v>
      </c>
      <c r="G45" s="1" t="n">
        <f aca="true">OFFSET(A$2,$L45,0,1,1)</f>
        <v>4194304</v>
      </c>
      <c r="H45" s="1" t="n">
        <f aca="true">OFFSET(B$2,$L45,0,1,1)</f>
        <v>16</v>
      </c>
      <c r="I45" s="1" t="n">
        <f aca="true">MIN(OFFSET(C$2,$L45,0,3,1))</f>
        <v>1.58</v>
      </c>
      <c r="J45" s="1" t="n">
        <f aca="true">MIN(OFFSET(D$2,$L45,0,3,1))</f>
        <v>0.04</v>
      </c>
      <c r="K45" s="1" t="n">
        <f aca="true">MIN(OFFSET(E$2,$L45,0,3,1))</f>
        <v>1.65</v>
      </c>
      <c r="L45" s="1" t="n">
        <f aca="false">BufferedRead!L45</f>
        <v>193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.2</v>
      </c>
      <c r="D46" s="1" t="n">
        <v>0.03</v>
      </c>
      <c r="E46" s="1" t="n">
        <v>0.23</v>
      </c>
      <c r="G46" s="1" t="n">
        <f aca="true">OFFSET(A$2,$L46,0,1,1)</f>
        <v>16777216</v>
      </c>
      <c r="H46" s="1" t="n">
        <f aca="true">OFFSET(B$2,$L46,0,1,1)</f>
        <v>16</v>
      </c>
      <c r="I46" s="1" t="n">
        <f aca="true">MIN(OFFSET(C$2,$L46,0,3,1))</f>
        <v>5.92</v>
      </c>
      <c r="J46" s="1" t="n">
        <f aca="true">MIN(OFFSET(D$2,$L46,0,3,1))</f>
        <v>0.04</v>
      </c>
      <c r="K46" s="1" t="n">
        <f aca="true">MIN(OFFSET(E$2,$L46,0,3,1))</f>
        <v>5.97</v>
      </c>
      <c r="L46" s="1" t="n">
        <f aca="false">BufferedRead!L46</f>
        <v>196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0.26</v>
      </c>
      <c r="D47" s="1" t="n">
        <v>0.05</v>
      </c>
      <c r="E47" s="1" t="n">
        <v>0.3</v>
      </c>
      <c r="G47" s="1" t="n">
        <f aca="true">OFFSET(A$2,$L47,0,1,1)</f>
        <v>67108864</v>
      </c>
      <c r="H47" s="1" t="n">
        <f aca="true">OFFSET(B$2,$L47,0,1,1)</f>
        <v>16</v>
      </c>
      <c r="I47" s="1" t="n">
        <f aca="true">MIN(OFFSET(C$2,$L47,0,3,1))</f>
        <v>23.22</v>
      </c>
      <c r="J47" s="1" t="n">
        <f aca="true">MIN(OFFSET(D$2,$L47,0,3,1))</f>
        <v>0.01</v>
      </c>
      <c r="K47" s="1" t="n">
        <f aca="true">MIN(OFFSET(E$2,$L47,0,3,1))</f>
        <v>23.28</v>
      </c>
      <c r="L47" s="1" t="n">
        <f aca="false">BufferedRead!L47</f>
        <v>199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0.23</v>
      </c>
      <c r="D48" s="1" t="n">
        <v>0.08</v>
      </c>
      <c r="E48" s="1" t="n">
        <v>0.3</v>
      </c>
      <c r="G48" s="1" t="n">
        <f aca="true">OFFSET(A$2,$L48,0,1,1)</f>
        <v>268435456</v>
      </c>
      <c r="H48" s="1" t="n">
        <f aca="true">OFFSET(B$2,$L48,0,1,1)</f>
        <v>16</v>
      </c>
      <c r="I48" s="1" t="n">
        <f aca="true">MIN(OFFSET(C$2,$L48,0,3,1))</f>
        <v>92.33</v>
      </c>
      <c r="J48" s="1" t="n">
        <f aca="true">MIN(OFFSET(D$2,$L48,0,3,1))</f>
        <v>0.07</v>
      </c>
      <c r="K48" s="1" t="n">
        <f aca="true">MIN(OFFSET(E$2,$L48,0,3,1))</f>
        <v>92.4</v>
      </c>
      <c r="L48" s="1" t="n">
        <f aca="false">BufferedRead!L48</f>
        <v>202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0.26</v>
      </c>
      <c r="D49" s="1" t="n">
        <v>0.05</v>
      </c>
      <c r="E49" s="1" t="n">
        <v>0.3</v>
      </c>
      <c r="G49" s="1" t="n">
        <f aca="true">OFFSET(A$2,$L49,0,1,1)</f>
        <v>1073741824</v>
      </c>
      <c r="H49" s="1" t="n">
        <f aca="true">OFFSET(B$2,$L49,0,1,1)</f>
        <v>16</v>
      </c>
      <c r="I49" s="1" t="n">
        <f aca="true">MIN(OFFSET(C$2,$L49,0,3,1))</f>
        <v>368.87</v>
      </c>
      <c r="J49" s="1" t="n">
        <f aca="true">MIN(OFFSET(D$2,$L49,0,3,1))</f>
        <v>0.02</v>
      </c>
      <c r="K49" s="1" t="n">
        <f aca="true">MIN(OFFSET(E$2,$L49,0,3,1))</f>
        <v>368.91</v>
      </c>
      <c r="L49" s="1" t="n">
        <f aca="false">BufferedRead!L49</f>
        <v>205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0.23</v>
      </c>
      <c r="D50" s="1" t="n">
        <v>0.08</v>
      </c>
      <c r="E50" s="1" t="n">
        <v>0.3</v>
      </c>
      <c r="G50" s="1" t="n">
        <f aca="true">OFFSET(A$2,$L50,0,1,1)</f>
        <v>1</v>
      </c>
      <c r="H50" s="1" t="n">
        <f aca="true">OFFSET(B$2,$L50,0,1,1)</f>
        <v>64</v>
      </c>
      <c r="I50" s="1" t="n">
        <f aca="true">MIN(OFFSET(C$2,$L50,0,3,1))</f>
        <v>0.14</v>
      </c>
      <c r="J50" s="1" t="n">
        <f aca="true">MIN(OFFSET(D$2,$L50,0,3,1))</f>
        <v>0.03</v>
      </c>
      <c r="K50" s="1" t="n">
        <f aca="true">MIN(OFFSET(E$2,$L50,0,3,1))</f>
        <v>0.21</v>
      </c>
      <c r="L50" s="1" t="n">
        <f aca="false">BufferedRead!L50</f>
        <v>208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0.27</v>
      </c>
      <c r="D51" s="1" t="n">
        <v>0.04</v>
      </c>
      <c r="E51" s="1" t="n">
        <v>0.3</v>
      </c>
      <c r="G51" s="1" t="n">
        <f aca="true">OFFSET(A$2,$L51,0,1,1)</f>
        <v>4</v>
      </c>
      <c r="H51" s="1" t="n">
        <f aca="true">OFFSET(B$2,$L51,0,1,1)</f>
        <v>64</v>
      </c>
      <c r="I51" s="1" t="n">
        <f aca="true">MIN(OFFSET(C$2,$L51,0,3,1))</f>
        <v>0.15</v>
      </c>
      <c r="J51" s="1" t="n">
        <f aca="true">MIN(OFFSET(D$2,$L51,0,3,1))</f>
        <v>0.05</v>
      </c>
      <c r="K51" s="1" t="n">
        <f aca="true">MIN(OFFSET(E$2,$L51,0,3,1))</f>
        <v>0.21</v>
      </c>
      <c r="L51" s="1" t="n">
        <f aca="false">BufferedRead!L51</f>
        <v>211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0.58</v>
      </c>
      <c r="D52" s="1" t="n">
        <v>0.03</v>
      </c>
      <c r="E52" s="1" t="n">
        <v>0.6</v>
      </c>
      <c r="G52" s="1" t="n">
        <f aca="true">OFFSET(A$2,$L52,0,1,1)</f>
        <v>16</v>
      </c>
      <c r="H52" s="1" t="n">
        <f aca="true">OFFSET(B$2,$L52,0,1,1)</f>
        <v>64</v>
      </c>
      <c r="I52" s="1" t="n">
        <f aca="true">MIN(OFFSET(C$2,$L52,0,3,1))</f>
        <v>0.12</v>
      </c>
      <c r="J52" s="1" t="n">
        <f aca="true">MIN(OFFSET(D$2,$L52,0,3,1))</f>
        <v>0.03</v>
      </c>
      <c r="K52" s="1" t="n">
        <f aca="true">MIN(OFFSET(E$2,$L52,0,3,1))</f>
        <v>0.21</v>
      </c>
      <c r="L52" s="1" t="n">
        <f aca="false">BufferedRead!L52</f>
        <v>214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0.54</v>
      </c>
      <c r="D53" s="1" t="n">
        <v>0.06</v>
      </c>
      <c r="E53" s="1" t="n">
        <v>0.6</v>
      </c>
      <c r="G53" s="1" t="n">
        <f aca="true">OFFSET(A$2,$L53,0,1,1)</f>
        <v>64</v>
      </c>
      <c r="H53" s="1" t="n">
        <f aca="true">OFFSET(B$2,$L53,0,1,1)</f>
        <v>64</v>
      </c>
      <c r="I53" s="1" t="n">
        <f aca="true">MIN(OFFSET(C$2,$L53,0,3,1))</f>
        <v>0.14</v>
      </c>
      <c r="J53" s="1" t="n">
        <f aca="true">MIN(OFFSET(D$2,$L53,0,3,1))</f>
        <v>0.05</v>
      </c>
      <c r="K53" s="1" t="n">
        <f aca="true">MIN(OFFSET(E$2,$L53,0,3,1))</f>
        <v>0.21</v>
      </c>
      <c r="L53" s="1" t="n">
        <f aca="false">BufferedRead!L53</f>
        <v>217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0.56</v>
      </c>
      <c r="D54" s="1" t="n">
        <v>0.05</v>
      </c>
      <c r="E54" s="1" t="n">
        <v>0.6</v>
      </c>
      <c r="G54" s="1" t="n">
        <f aca="true">OFFSET(A$2,$L54,0,1,1)</f>
        <v>256</v>
      </c>
      <c r="H54" s="1" t="n">
        <f aca="true">OFFSET(B$2,$L54,0,1,1)</f>
        <v>64</v>
      </c>
      <c r="I54" s="1" t="n">
        <f aca="true">MIN(OFFSET(C$2,$L54,0,3,1))</f>
        <v>0.13</v>
      </c>
      <c r="J54" s="1" t="n">
        <f aca="true">MIN(OFFSET(D$2,$L54,0,3,1))</f>
        <v>0.04</v>
      </c>
      <c r="K54" s="1" t="n">
        <f aca="true">MIN(OFFSET(E$2,$L54,0,3,1))</f>
        <v>0.21</v>
      </c>
      <c r="L54" s="1" t="n">
        <f aca="false">BufferedRead!L54</f>
        <v>220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0.56</v>
      </c>
      <c r="D55" s="1" t="n">
        <v>0.04</v>
      </c>
      <c r="E55" s="1" t="n">
        <v>0.6</v>
      </c>
      <c r="G55" s="1" t="n">
        <f aca="true">OFFSET(A$2,$L55,0,1,1)</f>
        <v>1024</v>
      </c>
      <c r="H55" s="1" t="n">
        <f aca="true">OFFSET(B$2,$L55,0,1,1)</f>
        <v>64</v>
      </c>
      <c r="I55" s="1" t="n">
        <f aca="true">MIN(OFFSET(C$2,$L55,0,3,1))</f>
        <v>0.12</v>
      </c>
      <c r="J55" s="1" t="n">
        <f aca="true">MIN(OFFSET(D$2,$L55,0,3,1))</f>
        <v>0.04</v>
      </c>
      <c r="K55" s="1" t="n">
        <f aca="true">MIN(OFFSET(E$2,$L55,0,3,1))</f>
        <v>0.21</v>
      </c>
      <c r="L55" s="1" t="n">
        <f aca="false">BufferedRead!L55</f>
        <v>223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0.52</v>
      </c>
      <c r="D56" s="1" t="n">
        <v>0.08</v>
      </c>
      <c r="E56" s="1" t="n">
        <v>0.6</v>
      </c>
      <c r="G56" s="1" t="n">
        <f aca="true">OFFSET(A$2,$L56,0,1,1)</f>
        <v>4096</v>
      </c>
      <c r="H56" s="1" t="n">
        <f aca="true">OFFSET(B$2,$L56,0,1,1)</f>
        <v>64</v>
      </c>
      <c r="I56" s="1" t="n">
        <f aca="true">MIN(OFFSET(C$2,$L56,0,3,1))</f>
        <v>0.14</v>
      </c>
      <c r="J56" s="1" t="n">
        <f aca="true">MIN(OFFSET(D$2,$L56,0,3,1))</f>
        <v>0.04</v>
      </c>
      <c r="K56" s="1" t="n">
        <f aca="true">MIN(OFFSET(E$2,$L56,0,3,1))</f>
        <v>0.21</v>
      </c>
      <c r="L56" s="1" t="n">
        <f aca="false">BufferedRead!L56</f>
        <v>226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1.74</v>
      </c>
      <c r="D57" s="1" t="n">
        <v>0.03</v>
      </c>
      <c r="E57" s="1" t="n">
        <v>1.77</v>
      </c>
      <c r="G57" s="1" t="n">
        <f aca="true">OFFSET(A$2,$L57,0,1,1)</f>
        <v>16384</v>
      </c>
      <c r="H57" s="1" t="n">
        <f aca="true">OFFSET(B$2,$L57,0,1,1)</f>
        <v>64</v>
      </c>
      <c r="I57" s="1" t="n">
        <f aca="true">MIN(OFFSET(C$2,$L57,0,3,1))</f>
        <v>0.13</v>
      </c>
      <c r="J57" s="1" t="n">
        <f aca="true">MIN(OFFSET(D$2,$L57,0,3,1))</f>
        <v>0.05</v>
      </c>
      <c r="K57" s="1" t="n">
        <f aca="true">MIN(OFFSET(E$2,$L57,0,3,1))</f>
        <v>0.21</v>
      </c>
      <c r="L57" s="1" t="n">
        <f aca="false">BufferedRead!L57</f>
        <v>229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1.74</v>
      </c>
      <c r="D58" s="1" t="n">
        <v>0.08</v>
      </c>
      <c r="E58" s="1" t="n">
        <v>1.82</v>
      </c>
      <c r="G58" s="1" t="n">
        <f aca="true">OFFSET(A$2,$L58,0,1,1)</f>
        <v>65536</v>
      </c>
      <c r="H58" s="1" t="n">
        <f aca="true">OFFSET(B$2,$L58,0,1,1)</f>
        <v>64</v>
      </c>
      <c r="I58" s="1" t="n">
        <f aca="true">MIN(OFFSET(C$2,$L58,0,3,1))</f>
        <v>0.17</v>
      </c>
      <c r="J58" s="1" t="n">
        <f aca="true">MIN(OFFSET(D$2,$L58,0,3,1))</f>
        <v>0.04</v>
      </c>
      <c r="K58" s="1" t="n">
        <f aca="true">MIN(OFFSET(E$2,$L58,0,3,1))</f>
        <v>0.23</v>
      </c>
      <c r="L58" s="1" t="n">
        <f aca="false">BufferedRead!L58</f>
        <v>232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1.73</v>
      </c>
      <c r="D59" s="1" t="n">
        <v>0.05</v>
      </c>
      <c r="E59" s="1" t="n">
        <v>1.77</v>
      </c>
      <c r="G59" s="1" t="n">
        <f aca="true">OFFSET(A$2,$L59,0,1,1)</f>
        <v>262144</v>
      </c>
      <c r="H59" s="1" t="n">
        <f aca="true">OFFSET(B$2,$L59,0,1,1)</f>
        <v>64</v>
      </c>
      <c r="I59" s="1" t="n">
        <f aca="true">MIN(OFFSET(C$2,$L59,0,3,1))</f>
        <v>0.23</v>
      </c>
      <c r="J59" s="1" t="n">
        <f aca="true">MIN(OFFSET(D$2,$L59,0,3,1))</f>
        <v>0.03</v>
      </c>
      <c r="K59" s="1" t="n">
        <f aca="true">MIN(OFFSET(E$2,$L59,0,3,1))</f>
        <v>0.3</v>
      </c>
      <c r="L59" s="1" t="n">
        <f aca="false">BufferedRead!L59</f>
        <v>235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1.72</v>
      </c>
      <c r="D60" s="1" t="n">
        <v>0.06</v>
      </c>
      <c r="E60" s="1" t="n">
        <v>1.77</v>
      </c>
      <c r="G60" s="1" t="n">
        <f aca="true">OFFSET(A$2,$L60,0,1,1)</f>
        <v>1048576</v>
      </c>
      <c r="H60" s="1" t="n">
        <f aca="true">OFFSET(B$2,$L60,0,1,1)</f>
        <v>64</v>
      </c>
      <c r="I60" s="1" t="n">
        <f aca="true">MIN(OFFSET(C$2,$L60,0,3,1))</f>
        <v>0.5</v>
      </c>
      <c r="J60" s="1" t="n">
        <f aca="true">MIN(OFFSET(D$2,$L60,0,3,1))</f>
        <v>0.04</v>
      </c>
      <c r="K60" s="1" t="n">
        <f aca="true">MIN(OFFSET(E$2,$L60,0,3,1))</f>
        <v>0.56</v>
      </c>
      <c r="L60" s="1" t="n">
        <f aca="false">BufferedRead!L60</f>
        <v>238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1.75</v>
      </c>
      <c r="D61" s="1" t="n">
        <v>0.03</v>
      </c>
      <c r="E61" s="1" t="n">
        <v>1.77</v>
      </c>
      <c r="G61" s="1" t="n">
        <f aca="true">OFFSET(A$2,$L61,0,1,1)</f>
        <v>4194304</v>
      </c>
      <c r="H61" s="1" t="n">
        <f aca="true">OFFSET(B$2,$L61,0,1,1)</f>
        <v>64</v>
      </c>
      <c r="I61" s="1" t="n">
        <f aca="true">MIN(OFFSET(C$2,$L61,0,3,1))</f>
        <v>1.58</v>
      </c>
      <c r="J61" s="1" t="n">
        <f aca="true">MIN(OFFSET(D$2,$L61,0,3,1))</f>
        <v>0.04</v>
      </c>
      <c r="K61" s="1" t="n">
        <f aca="true">MIN(OFFSET(E$2,$L61,0,3,1))</f>
        <v>1.64</v>
      </c>
      <c r="L61" s="1" t="n">
        <f aca="false">BufferedRead!L61</f>
        <v>241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6.46</v>
      </c>
      <c r="D62" s="1" t="n">
        <v>0.06</v>
      </c>
      <c r="E62" s="1" t="n">
        <v>6.51</v>
      </c>
      <c r="G62" s="1" t="n">
        <f aca="true">OFFSET(A$2,$L62,0,1,1)</f>
        <v>16777216</v>
      </c>
      <c r="H62" s="1" t="n">
        <f aca="true">OFFSET(B$2,$L62,0,1,1)</f>
        <v>64</v>
      </c>
      <c r="I62" s="1" t="n">
        <f aca="true">MIN(OFFSET(C$2,$L62,0,3,1))</f>
        <v>5.86</v>
      </c>
      <c r="J62" s="1" t="n">
        <f aca="true">MIN(OFFSET(D$2,$L62,0,3,1))</f>
        <v>0.07</v>
      </c>
      <c r="K62" s="1" t="n">
        <f aca="true">MIN(OFFSET(E$2,$L62,0,3,1))</f>
        <v>5.92</v>
      </c>
      <c r="L62" s="1" t="n">
        <f aca="false">BufferedRead!L62</f>
        <v>244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6.44</v>
      </c>
      <c r="D63" s="1" t="n">
        <v>0.05</v>
      </c>
      <c r="E63" s="1" t="n">
        <v>6.48</v>
      </c>
      <c r="G63" s="1" t="n">
        <f aca="true">OFFSET(A$2,$L63,0,1,1)</f>
        <v>67108864</v>
      </c>
      <c r="H63" s="1" t="n">
        <f aca="true">OFFSET(B$2,$L63,0,1,1)</f>
        <v>64</v>
      </c>
      <c r="I63" s="1" t="n">
        <f aca="true">MIN(OFFSET(C$2,$L63,0,3,1))</f>
        <v>23.04</v>
      </c>
      <c r="J63" s="1" t="n">
        <f aca="true">MIN(OFFSET(D$2,$L63,0,3,1))</f>
        <v>0.03</v>
      </c>
      <c r="K63" s="1" t="n">
        <f aca="true">MIN(OFFSET(E$2,$L63,0,3,1))</f>
        <v>23.09</v>
      </c>
      <c r="L63" s="1" t="n">
        <f aca="false">BufferedRead!L63</f>
        <v>247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6.46</v>
      </c>
      <c r="D64" s="1" t="n">
        <v>0.06</v>
      </c>
      <c r="E64" s="1" t="n">
        <v>6.51</v>
      </c>
      <c r="G64" s="1" t="n">
        <f aca="true">OFFSET(A$2,$L64,0,1,1)</f>
        <v>268435456</v>
      </c>
      <c r="H64" s="1" t="n">
        <f aca="true">OFFSET(B$2,$L64,0,1,1)</f>
        <v>64</v>
      </c>
      <c r="I64" s="1" t="n">
        <f aca="true">MIN(OFFSET(C$2,$L64,0,3,1))</f>
        <v>91.61</v>
      </c>
      <c r="J64" s="1" t="n">
        <f aca="true">MIN(OFFSET(D$2,$L64,0,3,1))</f>
        <v>0.04</v>
      </c>
      <c r="K64" s="1" t="n">
        <f aca="true">MIN(OFFSET(E$2,$L64,0,3,1))</f>
        <v>91.67</v>
      </c>
      <c r="L64" s="1" t="n">
        <f aca="false">BufferedRead!L64</f>
        <v>250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6.42</v>
      </c>
      <c r="D65" s="1" t="n">
        <v>0.07</v>
      </c>
      <c r="E65" s="1" t="n">
        <v>6.48</v>
      </c>
      <c r="G65" s="1" t="n">
        <f aca="true">OFFSET(A$2,$L65,0,1,1)</f>
        <v>1073741824</v>
      </c>
      <c r="H65" s="1" t="n">
        <f aca="true">OFFSET(B$2,$L65,0,1,1)</f>
        <v>64</v>
      </c>
      <c r="I65" s="1" t="n">
        <f aca="true">MIN(OFFSET(C$2,$L65,0,3,1))</f>
        <v>365.91</v>
      </c>
      <c r="J65" s="1" t="n">
        <f aca="true">MIN(OFFSET(D$2,$L65,0,3,1))</f>
        <v>0.05</v>
      </c>
      <c r="K65" s="1" t="n">
        <f aca="true">MIN(OFFSET(E$2,$L65,0,3,1))</f>
        <v>365.97</v>
      </c>
      <c r="L65" s="1" t="n">
        <f aca="false">BufferedRead!L65</f>
        <v>253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6.45</v>
      </c>
      <c r="D66" s="1" t="n">
        <v>0.06</v>
      </c>
      <c r="E66" s="1" t="n">
        <v>6.51</v>
      </c>
      <c r="G66" s="1" t="n">
        <f aca="true">OFFSET(A$2,$L66,0,1,1)</f>
        <v>1</v>
      </c>
      <c r="H66" s="1" t="n">
        <f aca="true">OFFSET(B$2,$L66,0,1,1)</f>
        <v>256</v>
      </c>
      <c r="I66" s="1" t="n">
        <f aca="true">MIN(OFFSET(C$2,$L66,0,3,1))</f>
        <v>0.15</v>
      </c>
      <c r="J66" s="1" t="n">
        <f aca="true">MIN(OFFSET(D$2,$L66,0,3,1))</f>
        <v>0.03</v>
      </c>
      <c r="K66" s="1" t="n">
        <f aca="true">MIN(OFFSET(E$2,$L66,0,3,1))</f>
        <v>0.21</v>
      </c>
      <c r="L66" s="1" t="n">
        <f aca="false">BufferedRead!L66</f>
        <v>256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25.3</v>
      </c>
      <c r="D67" s="1" t="n">
        <v>0.05</v>
      </c>
      <c r="E67" s="1" t="n">
        <v>25.34</v>
      </c>
      <c r="G67" s="1" t="n">
        <f aca="true">OFFSET(A$2,$L67,0,1,1)</f>
        <v>4</v>
      </c>
      <c r="H67" s="1" t="n">
        <f aca="true">OFFSET(B$2,$L67,0,1,1)</f>
        <v>256</v>
      </c>
      <c r="I67" s="1" t="n">
        <f aca="true">MIN(OFFSET(C$2,$L67,0,3,1))</f>
        <v>0.17</v>
      </c>
      <c r="J67" s="1" t="n">
        <f aca="true">MIN(OFFSET(D$2,$L67,0,3,1))</f>
        <v>0.03</v>
      </c>
      <c r="K67" s="1" t="n">
        <f aca="true">MIN(OFFSET(E$2,$L67,0,3,1))</f>
        <v>0.21</v>
      </c>
      <c r="L67" s="1" t="n">
        <f aca="false">BufferedRead!L67</f>
        <v>259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25.28</v>
      </c>
      <c r="D68" s="1" t="n">
        <v>0.06</v>
      </c>
      <c r="E68" s="1" t="n">
        <v>25.34</v>
      </c>
      <c r="G68" s="1" t="n">
        <f aca="true">OFFSET(A$2,$L68,0,1,1)</f>
        <v>16</v>
      </c>
      <c r="H68" s="1" t="n">
        <f aca="true">OFFSET(B$2,$L68,0,1,1)</f>
        <v>256</v>
      </c>
      <c r="I68" s="1" t="n">
        <f aca="true">MIN(OFFSET(C$2,$L68,0,3,1))</f>
        <v>0.14</v>
      </c>
      <c r="J68" s="1" t="n">
        <f aca="true">MIN(OFFSET(D$2,$L68,0,3,1))</f>
        <v>0.05</v>
      </c>
      <c r="K68" s="1" t="n">
        <f aca="true">MIN(OFFSET(E$2,$L68,0,3,1))</f>
        <v>0.21</v>
      </c>
      <c r="L68" s="1" t="n">
        <f aca="false">BufferedRead!L68</f>
        <v>262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25.31</v>
      </c>
      <c r="D69" s="1" t="n">
        <v>0.03</v>
      </c>
      <c r="E69" s="1" t="n">
        <v>25.34</v>
      </c>
      <c r="G69" s="1" t="n">
        <f aca="true">OFFSET(A$2,$L69,0,1,1)</f>
        <v>64</v>
      </c>
      <c r="H69" s="1" t="n">
        <f aca="true">OFFSET(B$2,$L69,0,1,1)</f>
        <v>256</v>
      </c>
      <c r="I69" s="1" t="n">
        <f aca="true">MIN(OFFSET(C$2,$L69,0,3,1))</f>
        <v>0.11</v>
      </c>
      <c r="J69" s="1" t="n">
        <f aca="true">MIN(OFFSET(D$2,$L69,0,3,1))</f>
        <v>0.02</v>
      </c>
      <c r="K69" s="1" t="n">
        <f aca="true">MIN(OFFSET(E$2,$L69,0,3,1))</f>
        <v>0.21</v>
      </c>
      <c r="L69" s="1" t="n">
        <f aca="false">BufferedRead!L69</f>
        <v>265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25.29</v>
      </c>
      <c r="D70" s="1" t="n">
        <v>0.06</v>
      </c>
      <c r="E70" s="1" t="n">
        <v>25.34</v>
      </c>
      <c r="G70" s="1" t="n">
        <f aca="true">OFFSET(A$2,$L70,0,1,1)</f>
        <v>256</v>
      </c>
      <c r="H70" s="1" t="n">
        <f aca="true">OFFSET(B$2,$L70,0,1,1)</f>
        <v>256</v>
      </c>
      <c r="I70" s="1" t="n">
        <f aca="true">MIN(OFFSET(C$2,$L70,0,3,1))</f>
        <v>0.13</v>
      </c>
      <c r="J70" s="1" t="n">
        <f aca="true">MIN(OFFSET(D$2,$L70,0,3,1))</f>
        <v>0.05</v>
      </c>
      <c r="K70" s="1" t="n">
        <f aca="true">MIN(OFFSET(E$2,$L70,0,3,1))</f>
        <v>0.21</v>
      </c>
      <c r="L70" s="1" t="n">
        <f aca="false">BufferedRead!L70</f>
        <v>268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25.29</v>
      </c>
      <c r="D71" s="1" t="n">
        <v>0.05</v>
      </c>
      <c r="E71" s="1" t="n">
        <v>25.34</v>
      </c>
      <c r="G71" s="1" t="n">
        <f aca="true">OFFSET(A$2,$L71,0,1,1)</f>
        <v>1024</v>
      </c>
      <c r="H71" s="1" t="n">
        <f aca="true">OFFSET(B$2,$L71,0,1,1)</f>
        <v>256</v>
      </c>
      <c r="I71" s="1" t="n">
        <f aca="true">MIN(OFFSET(C$2,$L71,0,3,1))</f>
        <v>0.15</v>
      </c>
      <c r="J71" s="1" t="n">
        <f aca="true">MIN(OFFSET(D$2,$L71,0,3,1))</f>
        <v>0.03</v>
      </c>
      <c r="K71" s="1" t="n">
        <f aca="true">MIN(OFFSET(E$2,$L71,0,3,1))</f>
        <v>0.21</v>
      </c>
      <c r="L71" s="1" t="n">
        <f aca="false">BufferedRead!L71</f>
        <v>271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100.62</v>
      </c>
      <c r="D72" s="1" t="n">
        <v>0.04</v>
      </c>
      <c r="E72" s="1" t="n">
        <v>100.66</v>
      </c>
      <c r="G72" s="1" t="n">
        <f aca="true">OFFSET(A$2,$L72,0,1,1)</f>
        <v>4096</v>
      </c>
      <c r="H72" s="1" t="n">
        <f aca="true">OFFSET(B$2,$L72,0,1,1)</f>
        <v>256</v>
      </c>
      <c r="I72" s="1" t="n">
        <f aca="true">MIN(OFFSET(C$2,$L72,0,3,1))</f>
        <v>0.15</v>
      </c>
      <c r="J72" s="1" t="n">
        <f aca="true">MIN(OFFSET(D$2,$L72,0,3,1))</f>
        <v>0.05</v>
      </c>
      <c r="K72" s="1" t="n">
        <f aca="true">MIN(OFFSET(E$2,$L72,0,3,1))</f>
        <v>0.21</v>
      </c>
      <c r="L72" s="1" t="n">
        <f aca="false">BufferedRead!L72</f>
        <v>274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100.59</v>
      </c>
      <c r="D73" s="1" t="n">
        <v>0.07</v>
      </c>
      <c r="E73" s="1" t="n">
        <v>100.66</v>
      </c>
      <c r="G73" s="1" t="n">
        <f aca="true">OFFSET(A$2,$L73,0,1,1)</f>
        <v>16384</v>
      </c>
      <c r="H73" s="1" t="n">
        <f aca="true">OFFSET(B$2,$L73,0,1,1)</f>
        <v>256</v>
      </c>
      <c r="I73" s="1" t="n">
        <f aca="true">MIN(OFFSET(C$2,$L73,0,3,1))</f>
        <v>0.15</v>
      </c>
      <c r="J73" s="1" t="n">
        <f aca="true">MIN(OFFSET(D$2,$L73,0,3,1))</f>
        <v>0.05</v>
      </c>
      <c r="K73" s="1" t="n">
        <f aca="true">MIN(OFFSET(E$2,$L73,0,3,1))</f>
        <v>0.21</v>
      </c>
      <c r="L73" s="1" t="n">
        <f aca="false">BufferedRead!L73</f>
        <v>277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100.63</v>
      </c>
      <c r="D74" s="1" t="n">
        <v>0.03</v>
      </c>
      <c r="E74" s="1" t="n">
        <v>100.66</v>
      </c>
      <c r="G74" s="1" t="n">
        <f aca="true">OFFSET(A$2,$L74,0,1,1)</f>
        <v>65536</v>
      </c>
      <c r="H74" s="1" t="n">
        <f aca="true">OFFSET(B$2,$L74,0,1,1)</f>
        <v>256</v>
      </c>
      <c r="I74" s="1" t="n">
        <f aca="true">MIN(OFFSET(C$2,$L74,0,3,1))</f>
        <v>0.14</v>
      </c>
      <c r="J74" s="1" t="n">
        <f aca="true">MIN(OFFSET(D$2,$L74,0,3,1))</f>
        <v>0.07</v>
      </c>
      <c r="K74" s="1" t="n">
        <f aca="true">MIN(OFFSET(E$2,$L74,0,3,1))</f>
        <v>0.23</v>
      </c>
      <c r="L74" s="1" t="n">
        <f aca="false">BufferedRead!L74</f>
        <v>280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100.61</v>
      </c>
      <c r="D75" s="1" t="n">
        <v>0.06</v>
      </c>
      <c r="E75" s="1" t="n">
        <v>100.66</v>
      </c>
      <c r="G75" s="1" t="n">
        <f aca="true">OFFSET(A$2,$L75,0,1,1)</f>
        <v>262144</v>
      </c>
      <c r="H75" s="1" t="n">
        <f aca="true">OFFSET(B$2,$L75,0,1,1)</f>
        <v>256</v>
      </c>
      <c r="I75" s="1" t="n">
        <f aca="true">MIN(OFFSET(C$2,$L75,0,3,1))</f>
        <v>0.22</v>
      </c>
      <c r="J75" s="1" t="n">
        <f aca="true">MIN(OFFSET(D$2,$L75,0,3,1))</f>
        <v>0.05</v>
      </c>
      <c r="K75" s="1" t="n">
        <f aca="true">MIN(OFFSET(E$2,$L75,0,3,1))</f>
        <v>0.3</v>
      </c>
      <c r="L75" s="1" t="n">
        <f aca="false">BufferedRead!L75</f>
        <v>283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100.63</v>
      </c>
      <c r="D76" s="1" t="n">
        <v>0.04</v>
      </c>
      <c r="E76" s="1" t="n">
        <v>100.66</v>
      </c>
      <c r="G76" s="1" t="n">
        <f aca="true">OFFSET(A$2,$L76,0,1,1)</f>
        <v>1048576</v>
      </c>
      <c r="H76" s="1" t="n">
        <f aca="true">OFFSET(B$2,$L76,0,1,1)</f>
        <v>256</v>
      </c>
      <c r="I76" s="1" t="n">
        <f aca="true">MIN(OFFSET(C$2,$L76,0,3,1))</f>
        <v>0.51</v>
      </c>
      <c r="J76" s="1" t="n">
        <f aca="true">MIN(OFFSET(D$2,$L76,0,3,1))</f>
        <v>0.05</v>
      </c>
      <c r="K76" s="1" t="n">
        <f aca="true">MIN(OFFSET(E$2,$L76,0,3,1))</f>
        <v>0.56</v>
      </c>
      <c r="L76" s="1" t="n">
        <f aca="false">BufferedRead!L76</f>
        <v>286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401.89</v>
      </c>
      <c r="D77" s="1" t="n">
        <v>0.07</v>
      </c>
      <c r="E77" s="1" t="n">
        <v>401.95</v>
      </c>
      <c r="G77" s="1" t="n">
        <f aca="true">OFFSET(A$2,$L77,0,1,1)</f>
        <v>4194304</v>
      </c>
      <c r="H77" s="1" t="n">
        <f aca="true">OFFSET(B$2,$L77,0,1,1)</f>
        <v>256</v>
      </c>
      <c r="I77" s="1" t="n">
        <f aca="true">MIN(OFFSET(C$2,$L77,0,3,1))</f>
        <v>1.54</v>
      </c>
      <c r="J77" s="1" t="n">
        <f aca="true">MIN(OFFSET(D$2,$L77,0,3,1))</f>
        <v>0</v>
      </c>
      <c r="K77" s="1" t="n">
        <f aca="true">MIN(OFFSET(E$2,$L77,0,3,1))</f>
        <v>1.63</v>
      </c>
      <c r="L77" s="1" t="n">
        <f aca="false">BufferedRead!L77</f>
        <v>289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401.88</v>
      </c>
      <c r="D78" s="1" t="n">
        <v>0.07</v>
      </c>
      <c r="E78" s="1" t="n">
        <v>401.95</v>
      </c>
      <c r="G78" s="1" t="n">
        <f aca="true">OFFSET(A$2,$L78,0,1,1)</f>
        <v>16777216</v>
      </c>
      <c r="H78" s="1" t="n">
        <f aca="true">OFFSET(B$2,$L78,0,1,1)</f>
        <v>256</v>
      </c>
      <c r="I78" s="1" t="n">
        <f aca="true">MIN(OFFSET(C$2,$L78,0,3,1))</f>
        <v>5.85</v>
      </c>
      <c r="J78" s="1" t="n">
        <f aca="true">MIN(OFFSET(D$2,$L78,0,3,1))</f>
        <v>0.05</v>
      </c>
      <c r="K78" s="1" t="n">
        <f aca="true">MIN(OFFSET(E$2,$L78,0,3,1))</f>
        <v>5.91</v>
      </c>
      <c r="L78" s="1" t="n">
        <f aca="false">BufferedRead!L78</f>
        <v>292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401.89</v>
      </c>
      <c r="D79" s="1" t="n">
        <v>0.06</v>
      </c>
      <c r="E79" s="1" t="n">
        <v>401.95</v>
      </c>
      <c r="G79" s="1" t="n">
        <f aca="true">OFFSET(A$2,$L79,0,1,1)</f>
        <v>67108864</v>
      </c>
      <c r="H79" s="1" t="n">
        <f aca="true">OFFSET(B$2,$L79,0,1,1)</f>
        <v>256</v>
      </c>
      <c r="I79" s="1" t="n">
        <f aca="true">MIN(OFFSET(C$2,$L79,0,3,1))</f>
        <v>22.98</v>
      </c>
      <c r="J79" s="1" t="n">
        <f aca="true">MIN(OFFSET(D$2,$L79,0,3,1))</f>
        <v>0.07</v>
      </c>
      <c r="K79" s="1" t="n">
        <f aca="true">MIN(OFFSET(E$2,$L79,0,3,1))</f>
        <v>23.05</v>
      </c>
      <c r="L79" s="1" t="n">
        <f aca="false">BufferedRead!L79</f>
        <v>295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401.87</v>
      </c>
      <c r="D80" s="1" t="n">
        <v>0.09</v>
      </c>
      <c r="E80" s="1" t="n">
        <v>401.95</v>
      </c>
      <c r="G80" s="1" t="n">
        <f aca="true">OFFSET(A$2,$L80,0,1,1)</f>
        <v>268435456</v>
      </c>
      <c r="H80" s="1" t="n">
        <f aca="true">OFFSET(B$2,$L80,0,1,1)</f>
        <v>256</v>
      </c>
      <c r="I80" s="1" t="n">
        <f aca="true">MIN(OFFSET(C$2,$L80,0,3,1))</f>
        <v>91.42</v>
      </c>
      <c r="J80" s="1" t="n">
        <f aca="true">MIN(OFFSET(D$2,$L80,0,3,1))</f>
        <v>0.04</v>
      </c>
      <c r="K80" s="1" t="n">
        <f aca="true">MIN(OFFSET(E$2,$L80,0,3,1))</f>
        <v>91.49</v>
      </c>
      <c r="L80" s="1" t="n">
        <f aca="false">BufferedRead!L80</f>
        <v>298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401.9</v>
      </c>
      <c r="D81" s="1" t="n">
        <v>0.05</v>
      </c>
      <c r="E81" s="1" t="n">
        <v>401.95</v>
      </c>
      <c r="G81" s="1" t="n">
        <f aca="true">OFFSET(A$2,$L81,0,1,1)</f>
        <v>1073741824</v>
      </c>
      <c r="H81" s="1" t="n">
        <f aca="true">OFFSET(B$2,$L81,0,1,1)</f>
        <v>256</v>
      </c>
      <c r="I81" s="1" t="n">
        <f aca="true">MIN(OFFSET(C$2,$L81,0,3,1))</f>
        <v>365.17</v>
      </c>
      <c r="J81" s="1" t="n">
        <f aca="true">MIN(OFFSET(D$2,$L81,0,3,1))</f>
        <v>0.06</v>
      </c>
      <c r="K81" s="1" t="n">
        <f aca="true">MIN(OFFSET(E$2,$L81,0,3,1))</f>
        <v>365.24</v>
      </c>
      <c r="L81" s="1" t="n">
        <f aca="false">BufferedRead!L81</f>
        <v>301</v>
      </c>
    </row>
    <row r="82" customFormat="false" ht="12.75" hidden="false" customHeight="false" outlineLevel="0" collapsed="false">
      <c r="A82" s="1" t="n">
        <v>1</v>
      </c>
      <c r="B82" s="1" t="n">
        <v>4</v>
      </c>
      <c r="C82" s="1" t="n">
        <v>0.32</v>
      </c>
      <c r="D82" s="1" t="n">
        <v>0.07</v>
      </c>
      <c r="E82" s="1" t="n">
        <v>2.33</v>
      </c>
      <c r="G82" s="1" t="n">
        <f aca="true">OFFSET(A$2,$L82,0,1,1)</f>
        <v>1</v>
      </c>
      <c r="H82" s="1" t="n">
        <f aca="true">OFFSET(B$2,$L82,0,1,1)</f>
        <v>1024</v>
      </c>
      <c r="I82" s="1" t="n">
        <f aca="true">MIN(OFFSET(C$2,$L82,0,3,1))</f>
        <v>0.14</v>
      </c>
      <c r="J82" s="1" t="n">
        <f aca="true">MIN(OFFSET(D$2,$L82,0,3,1))</f>
        <v>0.02</v>
      </c>
      <c r="K82" s="1" t="n">
        <f aca="true">MIN(OFFSET(E$2,$L82,0,3,1))</f>
        <v>0.21</v>
      </c>
      <c r="L82" s="1" t="n">
        <f aca="false">BufferedRead!L82</f>
        <v>304</v>
      </c>
    </row>
    <row r="83" customFormat="false" ht="12.75" hidden="false" customHeight="false" outlineLevel="0" collapsed="false">
      <c r="A83" s="1" t="n">
        <v>1</v>
      </c>
      <c r="B83" s="1" t="n">
        <v>4</v>
      </c>
      <c r="C83" s="1" t="n">
        <v>0.12</v>
      </c>
      <c r="D83" s="1" t="n">
        <v>0.09</v>
      </c>
      <c r="E83" s="1" t="n">
        <v>0.21</v>
      </c>
      <c r="G83" s="1" t="n">
        <f aca="true">OFFSET(A$2,$L83,0,1,1)</f>
        <v>4</v>
      </c>
      <c r="H83" s="1" t="n">
        <f aca="true">OFFSET(B$2,$L83,0,1,1)</f>
        <v>1024</v>
      </c>
      <c r="I83" s="1" t="n">
        <f aca="true">MIN(OFFSET(C$2,$L83,0,3,1))</f>
        <v>0.13</v>
      </c>
      <c r="J83" s="1" t="n">
        <f aca="true">MIN(OFFSET(D$2,$L83,0,3,1))</f>
        <v>0.05</v>
      </c>
      <c r="K83" s="1" t="n">
        <f aca="true">MIN(OFFSET(E$2,$L83,0,3,1))</f>
        <v>0.21</v>
      </c>
      <c r="L83" s="1" t="n">
        <f aca="false">BufferedRead!L83</f>
        <v>307</v>
      </c>
    </row>
    <row r="84" customFormat="false" ht="12.75" hidden="false" customHeight="false" outlineLevel="0" collapsed="false">
      <c r="A84" s="1" t="n">
        <v>1</v>
      </c>
      <c r="B84" s="1" t="n">
        <v>4</v>
      </c>
      <c r="C84" s="1" t="n">
        <v>0.14</v>
      </c>
      <c r="D84" s="1" t="n">
        <v>0.07</v>
      </c>
      <c r="E84" s="1" t="n">
        <v>0.21</v>
      </c>
      <c r="G84" s="1" t="n">
        <f aca="true">OFFSET(A$2,$L84,0,1,1)</f>
        <v>16</v>
      </c>
      <c r="H84" s="1" t="n">
        <f aca="true">OFFSET(B$2,$L84,0,1,1)</f>
        <v>1024</v>
      </c>
      <c r="I84" s="1" t="n">
        <f aca="true">MIN(OFFSET(C$2,$L84,0,3,1))</f>
        <v>0.14</v>
      </c>
      <c r="J84" s="1" t="n">
        <f aca="true">MIN(OFFSET(D$2,$L84,0,3,1))</f>
        <v>0.05</v>
      </c>
      <c r="K84" s="1" t="n">
        <f aca="true">MIN(OFFSET(E$2,$L84,0,3,1))</f>
        <v>0.21</v>
      </c>
      <c r="L84" s="1" t="n">
        <f aca="false">BufferedRead!L84</f>
        <v>310</v>
      </c>
    </row>
    <row r="85" customFormat="false" ht="12.75" hidden="false" customHeight="false" outlineLevel="0" collapsed="false">
      <c r="A85" s="1" t="n">
        <v>1</v>
      </c>
      <c r="B85" s="1" t="n">
        <v>4</v>
      </c>
      <c r="C85" s="1" t="n">
        <v>0.18</v>
      </c>
      <c r="D85" s="1" t="n">
        <v>0.03</v>
      </c>
      <c r="E85" s="1" t="n">
        <v>0.21</v>
      </c>
      <c r="G85" s="1" t="n">
        <f aca="true">OFFSET(A$2,$L85,0,1,1)</f>
        <v>64</v>
      </c>
      <c r="H85" s="1" t="n">
        <f aca="true">OFFSET(B$2,$L85,0,1,1)</f>
        <v>1024</v>
      </c>
      <c r="I85" s="1" t="n">
        <f aca="true">MIN(OFFSET(C$2,$L85,0,3,1))</f>
        <v>0.15</v>
      </c>
      <c r="J85" s="1" t="n">
        <f aca="true">MIN(OFFSET(D$2,$L85,0,3,1))</f>
        <v>0.04</v>
      </c>
      <c r="K85" s="1" t="n">
        <f aca="true">MIN(OFFSET(E$2,$L85,0,3,1))</f>
        <v>0.21</v>
      </c>
      <c r="L85" s="1" t="n">
        <f aca="false">BufferedRead!L85</f>
        <v>313</v>
      </c>
    </row>
    <row r="86" customFormat="false" ht="12.75" hidden="false" customHeight="false" outlineLevel="0" collapsed="false">
      <c r="A86" s="1" t="n">
        <v>1</v>
      </c>
      <c r="B86" s="1" t="n">
        <v>4</v>
      </c>
      <c r="C86" s="1" t="n">
        <v>0.14</v>
      </c>
      <c r="D86" s="1" t="n">
        <v>0.07</v>
      </c>
      <c r="E86" s="1" t="n">
        <v>0.21</v>
      </c>
      <c r="G86" s="1" t="n">
        <f aca="true">OFFSET(A$2,$L86,0,1,1)</f>
        <v>256</v>
      </c>
      <c r="H86" s="1" t="n">
        <f aca="true">OFFSET(B$2,$L86,0,1,1)</f>
        <v>1024</v>
      </c>
      <c r="I86" s="1" t="n">
        <f aca="true">MIN(OFFSET(C$2,$L86,0,3,1))</f>
        <v>0.15</v>
      </c>
      <c r="J86" s="1" t="n">
        <f aca="true">MIN(OFFSET(D$2,$L86,0,3,1))</f>
        <v>0.03</v>
      </c>
      <c r="K86" s="1" t="n">
        <f aca="true">MIN(OFFSET(E$2,$L86,0,3,1))</f>
        <v>0.21</v>
      </c>
      <c r="L86" s="1" t="n">
        <f aca="false">BufferedRead!L86</f>
        <v>316</v>
      </c>
    </row>
    <row r="87" customFormat="false" ht="12.75" hidden="false" customHeight="false" outlineLevel="0" collapsed="false">
      <c r="A87" s="1" t="n">
        <v>4</v>
      </c>
      <c r="B87" s="1" t="n">
        <v>4</v>
      </c>
      <c r="C87" s="1" t="n">
        <v>0.14</v>
      </c>
      <c r="D87" s="1" t="n">
        <v>0.07</v>
      </c>
      <c r="E87" s="1" t="n">
        <v>0.21</v>
      </c>
      <c r="G87" s="1" t="n">
        <f aca="true">OFFSET(A$2,$L87,0,1,1)</f>
        <v>1024</v>
      </c>
      <c r="H87" s="1" t="n">
        <f aca="true">OFFSET(B$2,$L87,0,1,1)</f>
        <v>1024</v>
      </c>
      <c r="I87" s="1" t="n">
        <f aca="true">MIN(OFFSET(C$2,$L87,0,3,1))</f>
        <v>0.11</v>
      </c>
      <c r="J87" s="1" t="n">
        <f aca="true">MIN(OFFSET(D$2,$L87,0,3,1))</f>
        <v>0.01</v>
      </c>
      <c r="K87" s="1" t="n">
        <f aca="true">MIN(OFFSET(E$2,$L87,0,3,1))</f>
        <v>0.21</v>
      </c>
      <c r="L87" s="1" t="n">
        <f aca="false">BufferedRead!L87</f>
        <v>319</v>
      </c>
    </row>
    <row r="88" customFormat="false" ht="12.75" hidden="false" customHeight="false" outlineLevel="0" collapsed="false">
      <c r="A88" s="1" t="n">
        <v>4</v>
      </c>
      <c r="B88" s="1" t="n">
        <v>4</v>
      </c>
      <c r="C88" s="1" t="n">
        <v>0.18</v>
      </c>
      <c r="D88" s="1" t="n">
        <v>0.03</v>
      </c>
      <c r="E88" s="1" t="n">
        <v>0.21</v>
      </c>
      <c r="G88" s="1" t="n">
        <f aca="true">OFFSET(A$2,$L88,0,1,1)</f>
        <v>4096</v>
      </c>
      <c r="H88" s="1" t="n">
        <f aca="true">OFFSET(B$2,$L88,0,1,1)</f>
        <v>1024</v>
      </c>
      <c r="I88" s="1" t="n">
        <f aca="true">MIN(OFFSET(C$2,$L88,0,3,1))</f>
        <v>0.16</v>
      </c>
      <c r="J88" s="1" t="n">
        <f aca="true">MIN(OFFSET(D$2,$L88,0,3,1))</f>
        <v>0.04</v>
      </c>
      <c r="K88" s="1" t="n">
        <f aca="true">MIN(OFFSET(E$2,$L88,0,3,1))</f>
        <v>0.21</v>
      </c>
      <c r="L88" s="1" t="n">
        <f aca="false">BufferedRead!L88</f>
        <v>322</v>
      </c>
    </row>
    <row r="89" customFormat="false" ht="12.75" hidden="false" customHeight="false" outlineLevel="0" collapsed="false">
      <c r="A89" s="1" t="n">
        <v>4</v>
      </c>
      <c r="B89" s="1" t="n">
        <v>4</v>
      </c>
      <c r="C89" s="1" t="n">
        <v>0.17</v>
      </c>
      <c r="D89" s="1" t="n">
        <v>0.05</v>
      </c>
      <c r="E89" s="1" t="n">
        <v>0.22</v>
      </c>
      <c r="G89" s="1" t="n">
        <f aca="true">OFFSET(A$2,$L89,0,1,1)</f>
        <v>16384</v>
      </c>
      <c r="H89" s="1" t="n">
        <f aca="true">OFFSET(B$2,$L89,0,1,1)</f>
        <v>1024</v>
      </c>
      <c r="I89" s="1" t="n">
        <f aca="true">MIN(OFFSET(C$2,$L89,0,3,1))</f>
        <v>0.12</v>
      </c>
      <c r="J89" s="1" t="n">
        <f aca="true">MIN(OFFSET(D$2,$L89,0,3,1))</f>
        <v>0.06</v>
      </c>
      <c r="K89" s="1" t="n">
        <f aca="true">MIN(OFFSET(E$2,$L89,0,3,1))</f>
        <v>0.21</v>
      </c>
      <c r="L89" s="1" t="n">
        <f aca="false">BufferedRead!L89</f>
        <v>325</v>
      </c>
    </row>
    <row r="90" customFormat="false" ht="12.75" hidden="false" customHeight="false" outlineLevel="0" collapsed="false">
      <c r="A90" s="1" t="n">
        <v>4</v>
      </c>
      <c r="B90" s="1" t="n">
        <v>4</v>
      </c>
      <c r="C90" s="1" t="n">
        <v>0.14</v>
      </c>
      <c r="D90" s="1" t="n">
        <v>0.07</v>
      </c>
      <c r="E90" s="1" t="n">
        <v>0.21</v>
      </c>
      <c r="G90" s="1" t="n">
        <f aca="true">OFFSET(A$2,$L90,0,1,1)</f>
        <v>65536</v>
      </c>
      <c r="H90" s="1" t="n">
        <f aca="true">OFFSET(B$2,$L90,0,1,1)</f>
        <v>1024</v>
      </c>
      <c r="I90" s="1" t="n">
        <f aca="true">MIN(OFFSET(C$2,$L90,0,3,1))</f>
        <v>0.17</v>
      </c>
      <c r="J90" s="1" t="n">
        <f aca="true">MIN(OFFSET(D$2,$L90,0,3,1))</f>
        <v>0.04</v>
      </c>
      <c r="K90" s="1" t="n">
        <f aca="true">MIN(OFFSET(E$2,$L90,0,3,1))</f>
        <v>0.23</v>
      </c>
      <c r="L90" s="1" t="n">
        <f aca="false">BufferedRead!L90</f>
        <v>328</v>
      </c>
    </row>
    <row r="91" customFormat="false" ht="12.75" hidden="false" customHeight="false" outlineLevel="0" collapsed="false">
      <c r="A91" s="1" t="n">
        <v>4</v>
      </c>
      <c r="B91" s="1" t="n">
        <v>4</v>
      </c>
      <c r="C91" s="1" t="n">
        <v>0.14</v>
      </c>
      <c r="D91" s="1" t="n">
        <v>0.07</v>
      </c>
      <c r="E91" s="1" t="n">
        <v>0.21</v>
      </c>
      <c r="G91" s="1" t="n">
        <f aca="true">OFFSET(A$2,$L91,0,1,1)</f>
        <v>262144</v>
      </c>
      <c r="H91" s="1" t="n">
        <f aca="true">OFFSET(B$2,$L91,0,1,1)</f>
        <v>1024</v>
      </c>
      <c r="I91" s="1" t="n">
        <f aca="true">MIN(OFFSET(C$2,$L91,0,3,1))</f>
        <v>0.21</v>
      </c>
      <c r="J91" s="1" t="n">
        <f aca="true">MIN(OFFSET(D$2,$L91,0,3,1))</f>
        <v>0.03</v>
      </c>
      <c r="K91" s="1" t="n">
        <f aca="true">MIN(OFFSET(E$2,$L91,0,3,1))</f>
        <v>0.3</v>
      </c>
      <c r="L91" s="1" t="n">
        <f aca="false">BufferedRead!L91</f>
        <v>331</v>
      </c>
    </row>
    <row r="92" customFormat="false" ht="12.75" hidden="false" customHeight="false" outlineLevel="0" collapsed="false">
      <c r="A92" s="1" t="n">
        <v>16</v>
      </c>
      <c r="B92" s="1" t="n">
        <v>4</v>
      </c>
      <c r="C92" s="1" t="n">
        <v>0.13</v>
      </c>
      <c r="D92" s="1" t="n">
        <v>0.08</v>
      </c>
      <c r="E92" s="1" t="n">
        <v>0.21</v>
      </c>
      <c r="G92" s="1" t="n">
        <f aca="true">OFFSET(A$2,$L92,0,1,1)</f>
        <v>1048576</v>
      </c>
      <c r="H92" s="1" t="n">
        <f aca="true">OFFSET(B$2,$L92,0,1,1)</f>
        <v>1024</v>
      </c>
      <c r="I92" s="1" t="n">
        <f aca="true">MIN(OFFSET(C$2,$L92,0,3,1))</f>
        <v>0.47</v>
      </c>
      <c r="J92" s="1" t="n">
        <f aca="true">MIN(OFFSET(D$2,$L92,0,3,1))</f>
        <v>0.06</v>
      </c>
      <c r="K92" s="1" t="n">
        <f aca="true">MIN(OFFSET(E$2,$L92,0,3,1))</f>
        <v>0.56</v>
      </c>
      <c r="L92" s="1" t="n">
        <f aca="false">BufferedRead!L92</f>
        <v>334</v>
      </c>
    </row>
    <row r="93" customFormat="false" ht="12.75" hidden="false" customHeight="false" outlineLevel="0" collapsed="false">
      <c r="A93" s="1" t="n">
        <v>16</v>
      </c>
      <c r="B93" s="1" t="n">
        <v>4</v>
      </c>
      <c r="C93" s="1" t="n">
        <v>0.16</v>
      </c>
      <c r="D93" s="1" t="n">
        <v>0.05</v>
      </c>
      <c r="E93" s="1" t="n">
        <v>0.21</v>
      </c>
      <c r="G93" s="1" t="n">
        <f aca="true">OFFSET(A$2,$L93,0,1,1)</f>
        <v>4194304</v>
      </c>
      <c r="H93" s="1" t="n">
        <f aca="true">OFFSET(B$2,$L93,0,1,1)</f>
        <v>1024</v>
      </c>
      <c r="I93" s="1" t="n">
        <f aca="true">MIN(OFFSET(C$2,$L93,0,3,1))</f>
        <v>1.57</v>
      </c>
      <c r="J93" s="1" t="n">
        <f aca="true">MIN(OFFSET(D$2,$L93,0,3,1))</f>
        <v>0.06</v>
      </c>
      <c r="K93" s="1" t="n">
        <f aca="true">MIN(OFFSET(E$2,$L93,0,3,1))</f>
        <v>1.63</v>
      </c>
      <c r="L93" s="1" t="n">
        <f aca="false">BufferedRead!L93</f>
        <v>337</v>
      </c>
    </row>
    <row r="94" customFormat="false" ht="12.75" hidden="false" customHeight="false" outlineLevel="0" collapsed="false">
      <c r="A94" s="1" t="n">
        <v>16</v>
      </c>
      <c r="B94" s="1" t="n">
        <v>4</v>
      </c>
      <c r="C94" s="1" t="n">
        <v>0.14</v>
      </c>
      <c r="D94" s="1" t="n">
        <v>0.07</v>
      </c>
      <c r="E94" s="1" t="n">
        <v>0.21</v>
      </c>
      <c r="G94" s="1" t="n">
        <f aca="true">OFFSET(A$2,$L94,0,1,1)</f>
        <v>16777216</v>
      </c>
      <c r="H94" s="1" t="n">
        <f aca="true">OFFSET(B$2,$L94,0,1,1)</f>
        <v>1024</v>
      </c>
      <c r="I94" s="1" t="n">
        <f aca="true">MIN(OFFSET(C$2,$L94,0,3,1))</f>
        <v>5.85</v>
      </c>
      <c r="J94" s="1" t="n">
        <f aca="true">MIN(OFFSET(D$2,$L94,0,3,1))</f>
        <v>0.04</v>
      </c>
      <c r="K94" s="1" t="n">
        <f aca="true">MIN(OFFSET(E$2,$L94,0,3,1))</f>
        <v>5.91</v>
      </c>
      <c r="L94" s="1" t="n">
        <f aca="false">BufferedRead!L94</f>
        <v>340</v>
      </c>
    </row>
    <row r="95" customFormat="false" ht="12.75" hidden="false" customHeight="false" outlineLevel="0" collapsed="false">
      <c r="A95" s="1" t="n">
        <v>16</v>
      </c>
      <c r="B95" s="1" t="n">
        <v>4</v>
      </c>
      <c r="C95" s="1" t="n">
        <v>0.17</v>
      </c>
      <c r="D95" s="1" t="n">
        <v>0.04</v>
      </c>
      <c r="E95" s="1" t="n">
        <v>0.21</v>
      </c>
      <c r="G95" s="1" t="n">
        <f aca="true">OFFSET(A$2,$L95,0,1,1)</f>
        <v>67108864</v>
      </c>
      <c r="H95" s="1" t="n">
        <f aca="true">OFFSET(B$2,$L95,0,1,1)</f>
        <v>1024</v>
      </c>
      <c r="I95" s="1" t="n">
        <f aca="true">MIN(OFFSET(C$2,$L95,0,3,1))</f>
        <v>22.98</v>
      </c>
      <c r="J95" s="1" t="n">
        <f aca="true">MIN(OFFSET(D$2,$L95,0,3,1))</f>
        <v>0.04</v>
      </c>
      <c r="K95" s="1" t="n">
        <f aca="true">MIN(OFFSET(E$2,$L95,0,3,1))</f>
        <v>23.03</v>
      </c>
      <c r="L95" s="1" t="n">
        <f aca="false">BufferedRead!L95</f>
        <v>343</v>
      </c>
    </row>
    <row r="96" customFormat="false" ht="12.75" hidden="false" customHeight="false" outlineLevel="0" collapsed="false">
      <c r="A96" s="1" t="n">
        <v>16</v>
      </c>
      <c r="B96" s="1" t="n">
        <v>4</v>
      </c>
      <c r="C96" s="1" t="n">
        <v>0.16</v>
      </c>
      <c r="D96" s="1" t="n">
        <v>0.05</v>
      </c>
      <c r="E96" s="1" t="n">
        <v>0.21</v>
      </c>
      <c r="G96" s="1" t="n">
        <f aca="true">OFFSET(A$2,$L96,0,1,1)</f>
        <v>268435456</v>
      </c>
      <c r="H96" s="1" t="n">
        <f aca="true">OFFSET(B$2,$L96,0,1,1)</f>
        <v>1024</v>
      </c>
      <c r="I96" s="1" t="n">
        <f aca="true">MIN(OFFSET(C$2,$L96,0,3,1))</f>
        <v>91.39</v>
      </c>
      <c r="J96" s="1" t="n">
        <f aca="true">MIN(OFFSET(D$2,$L96,0,3,1))</f>
        <v>0.03</v>
      </c>
      <c r="K96" s="1" t="n">
        <f aca="true">MIN(OFFSET(E$2,$L96,0,3,1))</f>
        <v>91.44</v>
      </c>
      <c r="L96" s="1" t="n">
        <f aca="false">BufferedRead!L96</f>
        <v>346</v>
      </c>
    </row>
    <row r="97" customFormat="false" ht="12.75" hidden="false" customHeight="false" outlineLevel="0" collapsed="false">
      <c r="A97" s="1" t="n">
        <v>64</v>
      </c>
      <c r="B97" s="1" t="n">
        <v>4</v>
      </c>
      <c r="C97" s="1" t="n">
        <v>0.14</v>
      </c>
      <c r="D97" s="1" t="n">
        <v>0.08</v>
      </c>
      <c r="E97" s="1" t="n">
        <v>0.21</v>
      </c>
      <c r="G97" s="1" t="n">
        <f aca="true">OFFSET(A$2,$L97,0,1,1)</f>
        <v>1073741824</v>
      </c>
      <c r="H97" s="1" t="n">
        <f aca="true">OFFSET(B$2,$L97,0,1,1)</f>
        <v>1024</v>
      </c>
      <c r="I97" s="1" t="n">
        <f aca="true">MIN(OFFSET(C$2,$L97,0,3,1))</f>
        <v>364.97</v>
      </c>
      <c r="J97" s="1" t="n">
        <f aca="true">MIN(OFFSET(D$2,$L97,0,3,1))</f>
        <v>0.04</v>
      </c>
      <c r="K97" s="1" t="n">
        <f aca="true">MIN(OFFSET(E$2,$L97,0,3,1))</f>
        <v>365.05</v>
      </c>
      <c r="L97" s="1" t="n">
        <f aca="false">BufferedRead!L97</f>
        <v>349</v>
      </c>
    </row>
    <row r="98" customFormat="false" ht="12.75" hidden="false" customHeight="false" outlineLevel="0" collapsed="false">
      <c r="A98" s="1" t="n">
        <v>64</v>
      </c>
      <c r="B98" s="1" t="n">
        <v>4</v>
      </c>
      <c r="C98" s="1" t="n">
        <v>0.16</v>
      </c>
      <c r="D98" s="1" t="n">
        <v>0.05</v>
      </c>
      <c r="E98" s="1" t="n">
        <v>0.21</v>
      </c>
      <c r="G98" s="1" t="n">
        <f aca="true">OFFSET(A$2,$L98,0,1,1)</f>
        <v>1</v>
      </c>
      <c r="H98" s="1" t="n">
        <f aca="true">OFFSET(B$2,$L98,0,1,1)</f>
        <v>4096</v>
      </c>
      <c r="I98" s="1" t="n">
        <f aca="true">MIN(OFFSET(C$2,$L98,0,3,1))</f>
        <v>0.14</v>
      </c>
      <c r="J98" s="1" t="n">
        <f aca="true">MIN(OFFSET(D$2,$L98,0,3,1))</f>
        <v>0.04</v>
      </c>
      <c r="K98" s="1" t="n">
        <f aca="true">MIN(OFFSET(E$2,$L98,0,3,1))</f>
        <v>0.21</v>
      </c>
      <c r="L98" s="1" t="n">
        <f aca="false">BufferedRead!L98</f>
        <v>352</v>
      </c>
    </row>
    <row r="99" customFormat="false" ht="12.75" hidden="false" customHeight="false" outlineLevel="0" collapsed="false">
      <c r="A99" s="1" t="n">
        <v>64</v>
      </c>
      <c r="B99" s="1" t="n">
        <v>4</v>
      </c>
      <c r="C99" s="1" t="n">
        <v>0.15</v>
      </c>
      <c r="D99" s="1" t="n">
        <v>0.06</v>
      </c>
      <c r="E99" s="1" t="n">
        <v>0.21</v>
      </c>
      <c r="G99" s="1" t="n">
        <f aca="true">OFFSET(A$2,$L99,0,1,1)</f>
        <v>4</v>
      </c>
      <c r="H99" s="1" t="n">
        <f aca="true">OFFSET(B$2,$L99,0,1,1)</f>
        <v>4096</v>
      </c>
      <c r="I99" s="1" t="n">
        <f aca="true">MIN(OFFSET(C$2,$L99,0,3,1))</f>
        <v>0.15</v>
      </c>
      <c r="J99" s="1" t="n">
        <f aca="true">MIN(OFFSET(D$2,$L99,0,3,1))</f>
        <v>0.04</v>
      </c>
      <c r="K99" s="1" t="n">
        <f aca="true">MIN(OFFSET(E$2,$L99,0,3,1))</f>
        <v>0.21</v>
      </c>
      <c r="L99" s="1" t="n">
        <f aca="false">BufferedRead!L99</f>
        <v>355</v>
      </c>
    </row>
    <row r="100" customFormat="false" ht="12.75" hidden="false" customHeight="false" outlineLevel="0" collapsed="false">
      <c r="A100" s="1" t="n">
        <v>64</v>
      </c>
      <c r="B100" s="1" t="n">
        <v>4</v>
      </c>
      <c r="C100" s="1" t="n">
        <v>0.15</v>
      </c>
      <c r="D100" s="1" t="n">
        <v>0.06</v>
      </c>
      <c r="E100" s="1" t="n">
        <v>0.21</v>
      </c>
      <c r="G100" s="1" t="n">
        <f aca="true">OFFSET(A$2,$L100,0,1,1)</f>
        <v>16</v>
      </c>
      <c r="H100" s="1" t="n">
        <f aca="true">OFFSET(B$2,$L100,0,1,1)</f>
        <v>4096</v>
      </c>
      <c r="I100" s="1" t="n">
        <f aca="true">MIN(OFFSET(C$2,$L100,0,3,1))</f>
        <v>0.14</v>
      </c>
      <c r="J100" s="1" t="n">
        <f aca="true">MIN(OFFSET(D$2,$L100,0,3,1))</f>
        <v>0.05</v>
      </c>
      <c r="K100" s="1" t="n">
        <f aca="true">MIN(OFFSET(E$2,$L100,0,3,1))</f>
        <v>0.21</v>
      </c>
      <c r="L100" s="1" t="n">
        <f aca="false">BufferedRead!L100</f>
        <v>358</v>
      </c>
    </row>
    <row r="101" customFormat="false" ht="12.75" hidden="false" customHeight="false" outlineLevel="0" collapsed="false">
      <c r="A101" s="1" t="n">
        <v>64</v>
      </c>
      <c r="B101" s="1" t="n">
        <v>4</v>
      </c>
      <c r="C101" s="1" t="n">
        <v>0.13</v>
      </c>
      <c r="D101" s="1" t="n">
        <v>0.08</v>
      </c>
      <c r="E101" s="1" t="n">
        <v>0.21</v>
      </c>
      <c r="G101" s="1" t="n">
        <f aca="true">OFFSET(A$2,$L101,0,1,1)</f>
        <v>64</v>
      </c>
      <c r="H101" s="1" t="n">
        <f aca="true">OFFSET(B$2,$L101,0,1,1)</f>
        <v>4096</v>
      </c>
      <c r="I101" s="1" t="n">
        <f aca="true">MIN(OFFSET(C$2,$L101,0,3,1))</f>
        <v>0.15</v>
      </c>
      <c r="J101" s="1" t="n">
        <f aca="true">MIN(OFFSET(D$2,$L101,0,3,1))</f>
        <v>0.05</v>
      </c>
      <c r="K101" s="1" t="n">
        <f aca="true">MIN(OFFSET(E$2,$L101,0,3,1))</f>
        <v>0.21</v>
      </c>
      <c r="L101" s="1" t="n">
        <f aca="false">BufferedRead!L101</f>
        <v>361</v>
      </c>
    </row>
    <row r="102" customFormat="false" ht="12.75" hidden="false" customHeight="false" outlineLevel="0" collapsed="false">
      <c r="A102" s="1" t="n">
        <v>256</v>
      </c>
      <c r="B102" s="1" t="n">
        <v>4</v>
      </c>
      <c r="C102" s="1" t="n">
        <v>0.15</v>
      </c>
      <c r="D102" s="1" t="n">
        <v>0.06</v>
      </c>
      <c r="E102" s="1" t="n">
        <v>0.21</v>
      </c>
      <c r="G102" s="1" t="n">
        <f aca="true">OFFSET(A$2,$L102,0,1,1)</f>
        <v>256</v>
      </c>
      <c r="H102" s="1" t="n">
        <f aca="true">OFFSET(B$2,$L102,0,1,1)</f>
        <v>4096</v>
      </c>
      <c r="I102" s="1" t="n">
        <f aca="true">MIN(OFFSET(C$2,$L102,0,3,1))</f>
        <v>0.14</v>
      </c>
      <c r="J102" s="1" t="n">
        <f aca="true">MIN(OFFSET(D$2,$L102,0,3,1))</f>
        <v>0.05</v>
      </c>
      <c r="K102" s="1" t="n">
        <f aca="true">MIN(OFFSET(E$2,$L102,0,3,1))</f>
        <v>0.21</v>
      </c>
      <c r="L102" s="1" t="n">
        <f aca="false">BufferedRead!L102</f>
        <v>364</v>
      </c>
    </row>
    <row r="103" customFormat="false" ht="12.75" hidden="false" customHeight="false" outlineLevel="0" collapsed="false">
      <c r="A103" s="1" t="n">
        <v>256</v>
      </c>
      <c r="B103" s="1" t="n">
        <v>4</v>
      </c>
      <c r="C103" s="1" t="n">
        <v>0.15</v>
      </c>
      <c r="D103" s="1" t="n">
        <v>0.06</v>
      </c>
      <c r="E103" s="1" t="n">
        <v>0.21</v>
      </c>
      <c r="G103" s="1" t="n">
        <f aca="true">OFFSET(A$2,$L103,0,1,1)</f>
        <v>1024</v>
      </c>
      <c r="H103" s="1" t="n">
        <f aca="true">OFFSET(B$2,$L103,0,1,1)</f>
        <v>4096</v>
      </c>
      <c r="I103" s="1" t="n">
        <f aca="true">MIN(OFFSET(C$2,$L103,0,3,1))</f>
        <v>0.14</v>
      </c>
      <c r="J103" s="1" t="n">
        <f aca="true">MIN(OFFSET(D$2,$L103,0,3,1))</f>
        <v>0.04</v>
      </c>
      <c r="K103" s="1" t="n">
        <f aca="true">MIN(OFFSET(E$2,$L103,0,3,1))</f>
        <v>0.21</v>
      </c>
      <c r="L103" s="1" t="n">
        <f aca="false">BufferedRead!L103</f>
        <v>367</v>
      </c>
    </row>
    <row r="104" customFormat="false" ht="12.75" hidden="false" customHeight="false" outlineLevel="0" collapsed="false">
      <c r="A104" s="1" t="n">
        <v>256</v>
      </c>
      <c r="B104" s="1" t="n">
        <v>4</v>
      </c>
      <c r="C104" s="1" t="n">
        <v>0.18</v>
      </c>
      <c r="D104" s="1" t="n">
        <v>0.03</v>
      </c>
      <c r="E104" s="1" t="n">
        <v>0.21</v>
      </c>
      <c r="G104" s="1" t="n">
        <f aca="true">OFFSET(A$2,$L104,0,1,1)</f>
        <v>4096</v>
      </c>
      <c r="H104" s="1" t="n">
        <f aca="true">OFFSET(B$2,$L104,0,1,1)</f>
        <v>4096</v>
      </c>
      <c r="I104" s="1" t="n">
        <f aca="true">MIN(OFFSET(C$2,$L104,0,3,1))</f>
        <v>0.11</v>
      </c>
      <c r="J104" s="1" t="n">
        <f aca="true">MIN(OFFSET(D$2,$L104,0,3,1))</f>
        <v>0.04</v>
      </c>
      <c r="K104" s="1" t="n">
        <f aca="true">MIN(OFFSET(E$2,$L104,0,3,1))</f>
        <v>0.21</v>
      </c>
      <c r="L104" s="1" t="n">
        <f aca="false">BufferedRead!L104</f>
        <v>370</v>
      </c>
    </row>
    <row r="105" customFormat="false" ht="12.75" hidden="false" customHeight="false" outlineLevel="0" collapsed="false">
      <c r="A105" s="1" t="n">
        <v>256</v>
      </c>
      <c r="B105" s="1" t="n">
        <v>4</v>
      </c>
      <c r="C105" s="1" t="n">
        <v>0.17</v>
      </c>
      <c r="D105" s="1" t="n">
        <v>0.04</v>
      </c>
      <c r="E105" s="1" t="n">
        <v>0.21</v>
      </c>
      <c r="G105" s="1" t="n">
        <f aca="true">OFFSET(A$2,$L105,0,1,1)</f>
        <v>16384</v>
      </c>
      <c r="H105" s="1" t="n">
        <f aca="true">OFFSET(B$2,$L105,0,1,1)</f>
        <v>4096</v>
      </c>
      <c r="I105" s="1" t="n">
        <f aca="true">MIN(OFFSET(C$2,$L105,0,3,1))</f>
        <v>0.15</v>
      </c>
      <c r="J105" s="1" t="n">
        <f aca="true">MIN(OFFSET(D$2,$L105,0,3,1))</f>
        <v>0.04</v>
      </c>
      <c r="K105" s="1" t="n">
        <f aca="true">MIN(OFFSET(E$2,$L105,0,3,1))</f>
        <v>0.21</v>
      </c>
      <c r="L105" s="1" t="n">
        <f aca="false">BufferedRead!L105</f>
        <v>373</v>
      </c>
    </row>
    <row r="106" customFormat="false" ht="12.75" hidden="false" customHeight="false" outlineLevel="0" collapsed="false">
      <c r="A106" s="1" t="n">
        <v>256</v>
      </c>
      <c r="B106" s="1" t="n">
        <v>4</v>
      </c>
      <c r="C106" s="1" t="n">
        <v>0.14</v>
      </c>
      <c r="D106" s="1" t="n">
        <v>0.07</v>
      </c>
      <c r="E106" s="1" t="n">
        <v>0.21</v>
      </c>
      <c r="G106" s="1" t="n">
        <f aca="true">OFFSET(A$2,$L106,0,1,1)</f>
        <v>65536</v>
      </c>
      <c r="H106" s="1" t="n">
        <f aca="true">OFFSET(B$2,$L106,0,1,1)</f>
        <v>4096</v>
      </c>
      <c r="I106" s="1" t="n">
        <f aca="true">MIN(OFFSET(C$2,$L106,0,3,1))</f>
        <v>0.11</v>
      </c>
      <c r="J106" s="1" t="n">
        <f aca="true">MIN(OFFSET(D$2,$L106,0,3,1))</f>
        <v>0.05</v>
      </c>
      <c r="K106" s="1" t="n">
        <f aca="true">MIN(OFFSET(E$2,$L106,0,3,1))</f>
        <v>0.23</v>
      </c>
      <c r="L106" s="1" t="n">
        <f aca="false">BufferedRead!L106</f>
        <v>376</v>
      </c>
    </row>
    <row r="107" customFormat="false" ht="12.75" hidden="false" customHeight="false" outlineLevel="0" collapsed="false">
      <c r="A107" s="1" t="n">
        <v>1024</v>
      </c>
      <c r="B107" s="1" t="n">
        <v>4</v>
      </c>
      <c r="C107" s="1" t="n">
        <v>0.18</v>
      </c>
      <c r="D107" s="1" t="n">
        <v>0.03</v>
      </c>
      <c r="E107" s="1" t="n">
        <v>0.21</v>
      </c>
      <c r="G107" s="1" t="n">
        <f aca="true">OFFSET(A$2,$L107,0,1,1)</f>
        <v>262144</v>
      </c>
      <c r="H107" s="1" t="n">
        <f aca="true">OFFSET(B$2,$L107,0,1,1)</f>
        <v>4096</v>
      </c>
      <c r="I107" s="1" t="n">
        <f aca="true">MIN(OFFSET(C$2,$L107,0,3,1))</f>
        <v>0.22</v>
      </c>
      <c r="J107" s="1" t="n">
        <f aca="true">MIN(OFFSET(D$2,$L107,0,3,1))</f>
        <v>0.05</v>
      </c>
      <c r="K107" s="1" t="n">
        <f aca="true">MIN(OFFSET(E$2,$L107,0,3,1))</f>
        <v>0.3</v>
      </c>
      <c r="L107" s="1" t="n">
        <f aca="false">BufferedRead!L107</f>
        <v>379</v>
      </c>
    </row>
    <row r="108" customFormat="false" ht="12.75" hidden="false" customHeight="false" outlineLevel="0" collapsed="false">
      <c r="A108" s="1" t="n">
        <v>1024</v>
      </c>
      <c r="B108" s="1" t="n">
        <v>4</v>
      </c>
      <c r="C108" s="1" t="n">
        <v>0.13</v>
      </c>
      <c r="D108" s="1" t="n">
        <v>0.08</v>
      </c>
      <c r="E108" s="1" t="n">
        <v>0.21</v>
      </c>
      <c r="G108" s="1" t="n">
        <f aca="true">OFFSET(A$2,$L108,0,1,1)</f>
        <v>1048576</v>
      </c>
      <c r="H108" s="1" t="n">
        <f aca="true">OFFSET(B$2,$L108,0,1,1)</f>
        <v>4096</v>
      </c>
      <c r="I108" s="1" t="n">
        <f aca="true">MIN(OFFSET(C$2,$L108,0,3,1))</f>
        <v>0.49</v>
      </c>
      <c r="J108" s="1" t="n">
        <f aca="true">MIN(OFFSET(D$2,$L108,0,3,1))</f>
        <v>0.06</v>
      </c>
      <c r="K108" s="1" t="n">
        <f aca="true">MIN(OFFSET(E$2,$L108,0,3,1))</f>
        <v>0.56</v>
      </c>
      <c r="L108" s="1" t="n">
        <f aca="false">BufferedRead!L108</f>
        <v>382</v>
      </c>
    </row>
    <row r="109" customFormat="false" ht="12.75" hidden="false" customHeight="false" outlineLevel="0" collapsed="false">
      <c r="A109" s="1" t="n">
        <v>1024</v>
      </c>
      <c r="B109" s="1" t="n">
        <v>4</v>
      </c>
      <c r="C109" s="1" t="n">
        <v>0.16</v>
      </c>
      <c r="D109" s="1" t="n">
        <v>0.05</v>
      </c>
      <c r="E109" s="1" t="n">
        <v>0.21</v>
      </c>
      <c r="G109" s="1" t="n">
        <f aca="true">OFFSET(A$2,$L109,0,1,1)</f>
        <v>4194304</v>
      </c>
      <c r="H109" s="1" t="n">
        <f aca="true">OFFSET(B$2,$L109,0,1,1)</f>
        <v>4096</v>
      </c>
      <c r="I109" s="1" t="n">
        <f aca="true">MIN(OFFSET(C$2,$L109,0,3,1))</f>
        <v>1.55</v>
      </c>
      <c r="J109" s="1" t="n">
        <f aca="true">MIN(OFFSET(D$2,$L109,0,3,1))</f>
        <v>0.06</v>
      </c>
      <c r="K109" s="1" t="n">
        <f aca="true">MIN(OFFSET(E$2,$L109,0,3,1))</f>
        <v>1.63</v>
      </c>
      <c r="L109" s="1" t="n">
        <f aca="false">BufferedRead!L109</f>
        <v>385</v>
      </c>
    </row>
    <row r="110" customFormat="false" ht="12.75" hidden="false" customHeight="false" outlineLevel="0" collapsed="false">
      <c r="A110" s="1" t="n">
        <v>1024</v>
      </c>
      <c r="B110" s="1" t="n">
        <v>4</v>
      </c>
      <c r="C110" s="1" t="n">
        <v>0.18</v>
      </c>
      <c r="D110" s="1" t="n">
        <v>0.03</v>
      </c>
      <c r="E110" s="1" t="n">
        <v>0.21</v>
      </c>
      <c r="G110" s="1" t="n">
        <f aca="true">OFFSET(A$2,$L110,0,1,1)</f>
        <v>16777216</v>
      </c>
      <c r="H110" s="1" t="n">
        <f aca="true">OFFSET(B$2,$L110,0,1,1)</f>
        <v>4096</v>
      </c>
      <c r="I110" s="1" t="n">
        <f aca="true">MIN(OFFSET(C$2,$L110,0,3,1))</f>
        <v>5.85</v>
      </c>
      <c r="J110" s="1" t="n">
        <f aca="true">MIN(OFFSET(D$2,$L110,0,3,1))</f>
        <v>0.06</v>
      </c>
      <c r="K110" s="1" t="n">
        <f aca="true">MIN(OFFSET(E$2,$L110,0,3,1))</f>
        <v>5.91</v>
      </c>
      <c r="L110" s="1" t="n">
        <f aca="false">BufferedRead!L110</f>
        <v>388</v>
      </c>
    </row>
    <row r="111" customFormat="false" ht="12.75" hidden="false" customHeight="false" outlineLevel="0" collapsed="false">
      <c r="A111" s="1" t="n">
        <v>1024</v>
      </c>
      <c r="B111" s="1" t="n">
        <v>4</v>
      </c>
      <c r="C111" s="1" t="n">
        <v>0.15</v>
      </c>
      <c r="D111" s="1" t="n">
        <v>0.06</v>
      </c>
      <c r="E111" s="1" t="n">
        <v>0.21</v>
      </c>
      <c r="G111" s="1" t="n">
        <f aca="true">OFFSET(A$2,$L111,0,1,1)</f>
        <v>67108864</v>
      </c>
      <c r="H111" s="1" t="n">
        <f aca="true">OFFSET(B$2,$L111,0,1,1)</f>
        <v>4096</v>
      </c>
      <c r="I111" s="1" t="n">
        <f aca="true">MIN(OFFSET(C$2,$L111,0,3,1))</f>
        <v>22.96</v>
      </c>
      <c r="J111" s="1" t="n">
        <f aca="true">MIN(OFFSET(D$2,$L111,0,3,1))</f>
        <v>0.03</v>
      </c>
      <c r="K111" s="1" t="n">
        <f aca="true">MIN(OFFSET(E$2,$L111,0,3,1))</f>
        <v>23.03</v>
      </c>
      <c r="L111" s="1" t="n">
        <f aca="false">BufferedRead!L111</f>
        <v>391</v>
      </c>
    </row>
    <row r="112" customFormat="false" ht="12.75" hidden="false" customHeight="false" outlineLevel="0" collapsed="false">
      <c r="A112" s="1" t="n">
        <v>4096</v>
      </c>
      <c r="B112" s="1" t="n">
        <v>4</v>
      </c>
      <c r="C112" s="1" t="n">
        <v>0.18</v>
      </c>
      <c r="D112" s="1" t="n">
        <v>0.04</v>
      </c>
      <c r="E112" s="1" t="n">
        <v>0.21</v>
      </c>
      <c r="G112" s="1" t="n">
        <f aca="true">OFFSET(A$2,$L112,0,1,1)</f>
        <v>268435456</v>
      </c>
      <c r="H112" s="1" t="n">
        <f aca="true">OFFSET(B$2,$L112,0,1,1)</f>
        <v>4096</v>
      </c>
      <c r="I112" s="1" t="n">
        <f aca="true">MIN(OFFSET(C$2,$L112,0,3,1))</f>
        <v>91.35</v>
      </c>
      <c r="J112" s="1" t="n">
        <f aca="true">MIN(OFFSET(D$2,$L112,0,3,1))</f>
        <v>0.06</v>
      </c>
      <c r="K112" s="1" t="n">
        <f aca="true">MIN(OFFSET(E$2,$L112,0,3,1))</f>
        <v>91.44</v>
      </c>
      <c r="L112" s="1" t="n">
        <f aca="false">BufferedRead!L112</f>
        <v>394</v>
      </c>
    </row>
    <row r="113" customFormat="false" ht="12.75" hidden="false" customHeight="false" outlineLevel="0" collapsed="false">
      <c r="A113" s="1" t="n">
        <v>4096</v>
      </c>
      <c r="B113" s="1" t="n">
        <v>4</v>
      </c>
      <c r="C113" s="1" t="n">
        <v>0.17</v>
      </c>
      <c r="D113" s="1" t="n">
        <v>0.06</v>
      </c>
      <c r="E113" s="1" t="n">
        <v>0.23</v>
      </c>
      <c r="G113" s="1" t="n">
        <f aca="true">OFFSET(A$2,$L113,0,1,1)</f>
        <v>1073741824</v>
      </c>
      <c r="H113" s="1" t="n">
        <f aca="true">OFFSET(B$2,$L113,0,1,1)</f>
        <v>4096</v>
      </c>
      <c r="I113" s="1" t="n">
        <f aca="true">MIN(OFFSET(C$2,$L113,0,3,1))</f>
        <v>364.96</v>
      </c>
      <c r="J113" s="1" t="n">
        <f aca="true">MIN(OFFSET(D$2,$L113,0,3,1))</f>
        <v>0.04</v>
      </c>
      <c r="K113" s="1" t="n">
        <f aca="true">MIN(OFFSET(E$2,$L113,0,3,1))</f>
        <v>365.05</v>
      </c>
      <c r="L113" s="1" t="n">
        <f aca="false">BufferedRead!L113</f>
        <v>397</v>
      </c>
    </row>
    <row r="114" customFormat="false" ht="12.75" hidden="false" customHeight="false" outlineLevel="0" collapsed="false">
      <c r="A114" s="1" t="n">
        <v>4096</v>
      </c>
      <c r="B114" s="1" t="n">
        <v>4</v>
      </c>
      <c r="C114" s="1" t="n">
        <v>0.11</v>
      </c>
      <c r="D114" s="1" t="n">
        <v>0.11</v>
      </c>
      <c r="E114" s="1" t="n">
        <v>0.22</v>
      </c>
      <c r="G114" s="1" t="n">
        <f aca="true">OFFSET(A$2,$L114,0,1,1)</f>
        <v>1</v>
      </c>
      <c r="H114" s="1" t="n">
        <f aca="true">OFFSET(B$2,$L114,0,1,1)</f>
        <v>16384</v>
      </c>
      <c r="I114" s="1" t="n">
        <f aca="true">MIN(OFFSET(C$2,$L114,0,3,1))</f>
        <v>0.14</v>
      </c>
      <c r="J114" s="1" t="n">
        <f aca="true">MIN(OFFSET(D$2,$L114,0,3,1))</f>
        <v>0.06</v>
      </c>
      <c r="K114" s="1" t="n">
        <f aca="true">MIN(OFFSET(E$2,$L114,0,3,1))</f>
        <v>0.21</v>
      </c>
      <c r="L114" s="1" t="n">
        <f aca="false">BufferedRead!L114</f>
        <v>400</v>
      </c>
    </row>
    <row r="115" customFormat="false" ht="12.75" hidden="false" customHeight="false" outlineLevel="0" collapsed="false">
      <c r="A115" s="1" t="n">
        <v>4096</v>
      </c>
      <c r="B115" s="1" t="n">
        <v>4</v>
      </c>
      <c r="C115" s="1" t="n">
        <v>0.16</v>
      </c>
      <c r="D115" s="1" t="n">
        <v>0.05</v>
      </c>
      <c r="E115" s="1" t="n">
        <v>0.21</v>
      </c>
      <c r="G115" s="1" t="n">
        <f aca="true">OFFSET(A$2,$L115,0,1,1)</f>
        <v>4</v>
      </c>
      <c r="H115" s="1" t="n">
        <f aca="true">OFFSET(B$2,$L115,0,1,1)</f>
        <v>16384</v>
      </c>
      <c r="I115" s="1" t="n">
        <f aca="true">MIN(OFFSET(C$2,$L115,0,3,1))</f>
        <v>0.16</v>
      </c>
      <c r="J115" s="1" t="n">
        <f aca="true">MIN(OFFSET(D$2,$L115,0,3,1))</f>
        <v>0.03</v>
      </c>
      <c r="K115" s="1" t="n">
        <f aca="true">MIN(OFFSET(E$2,$L115,0,3,1))</f>
        <v>0.21</v>
      </c>
      <c r="L115" s="1" t="n">
        <f aca="false">BufferedRead!L115</f>
        <v>403</v>
      </c>
    </row>
    <row r="116" customFormat="false" ht="12.75" hidden="false" customHeight="false" outlineLevel="0" collapsed="false">
      <c r="A116" s="1" t="n">
        <v>4096</v>
      </c>
      <c r="B116" s="1" t="n">
        <v>4</v>
      </c>
      <c r="C116" s="1" t="n">
        <v>0.13</v>
      </c>
      <c r="D116" s="1" t="n">
        <v>0.08</v>
      </c>
      <c r="E116" s="1" t="n">
        <v>0.21</v>
      </c>
      <c r="G116" s="1" t="n">
        <f aca="true">OFFSET(A$2,$L116,0,1,1)</f>
        <v>16</v>
      </c>
      <c r="H116" s="1" t="n">
        <f aca="true">OFFSET(B$2,$L116,0,1,1)</f>
        <v>16384</v>
      </c>
      <c r="I116" s="1" t="n">
        <f aca="true">MIN(OFFSET(C$2,$L116,0,3,1))</f>
        <v>0.13</v>
      </c>
      <c r="J116" s="1" t="n">
        <f aca="true">MIN(OFFSET(D$2,$L116,0,3,1))</f>
        <v>0.04</v>
      </c>
      <c r="K116" s="1" t="n">
        <f aca="true">MIN(OFFSET(E$2,$L116,0,3,1))</f>
        <v>0.21</v>
      </c>
      <c r="L116" s="1" t="n">
        <f aca="false">BufferedRead!L116</f>
        <v>406</v>
      </c>
    </row>
    <row r="117" customFormat="false" ht="12.75" hidden="false" customHeight="false" outlineLevel="0" collapsed="false">
      <c r="A117" s="1" t="n">
        <v>16384</v>
      </c>
      <c r="B117" s="1" t="n">
        <v>4</v>
      </c>
      <c r="C117" s="1" t="n">
        <v>0.17</v>
      </c>
      <c r="D117" s="1" t="n">
        <v>0.05</v>
      </c>
      <c r="E117" s="1" t="n">
        <v>0.21</v>
      </c>
      <c r="G117" s="1" t="n">
        <f aca="true">OFFSET(A$2,$L117,0,1,1)</f>
        <v>64</v>
      </c>
      <c r="H117" s="1" t="n">
        <f aca="true">OFFSET(B$2,$L117,0,1,1)</f>
        <v>16384</v>
      </c>
      <c r="I117" s="1" t="n">
        <f aca="true">MIN(OFFSET(C$2,$L117,0,3,1))</f>
        <v>0.14</v>
      </c>
      <c r="J117" s="1" t="n">
        <f aca="true">MIN(OFFSET(D$2,$L117,0,3,1))</f>
        <v>0.07</v>
      </c>
      <c r="K117" s="1" t="n">
        <f aca="true">MIN(OFFSET(E$2,$L117,0,3,1))</f>
        <v>0.21</v>
      </c>
      <c r="L117" s="1" t="n">
        <f aca="false">BufferedRead!L117</f>
        <v>409</v>
      </c>
    </row>
    <row r="118" customFormat="false" ht="12.75" hidden="false" customHeight="false" outlineLevel="0" collapsed="false">
      <c r="A118" s="1" t="n">
        <v>16384</v>
      </c>
      <c r="B118" s="1" t="n">
        <v>4</v>
      </c>
      <c r="C118" s="1" t="n">
        <v>0.18</v>
      </c>
      <c r="D118" s="1" t="n">
        <v>0.04</v>
      </c>
      <c r="E118" s="1" t="n">
        <v>0.21</v>
      </c>
      <c r="G118" s="1" t="n">
        <f aca="true">OFFSET(A$2,$L118,0,1,1)</f>
        <v>256</v>
      </c>
      <c r="H118" s="1" t="n">
        <f aca="true">OFFSET(B$2,$L118,0,1,1)</f>
        <v>16384</v>
      </c>
      <c r="I118" s="1" t="n">
        <f aca="true">MIN(OFFSET(C$2,$L118,0,3,1))</f>
        <v>0.12</v>
      </c>
      <c r="J118" s="1" t="n">
        <f aca="true">MIN(OFFSET(D$2,$L118,0,3,1))</f>
        <v>0.06</v>
      </c>
      <c r="K118" s="1" t="n">
        <f aca="true">MIN(OFFSET(E$2,$L118,0,3,1))</f>
        <v>0.21</v>
      </c>
      <c r="L118" s="1" t="n">
        <f aca="false">BufferedRead!L118</f>
        <v>412</v>
      </c>
    </row>
    <row r="119" customFormat="false" ht="12.75" hidden="false" customHeight="false" outlineLevel="0" collapsed="false">
      <c r="A119" s="1" t="n">
        <v>16384</v>
      </c>
      <c r="B119" s="1" t="n">
        <v>4</v>
      </c>
      <c r="C119" s="1" t="n">
        <v>0.18</v>
      </c>
      <c r="D119" s="1" t="n">
        <v>0.04</v>
      </c>
      <c r="E119" s="1" t="n">
        <v>0.21</v>
      </c>
      <c r="G119" s="1" t="n">
        <f aca="true">OFFSET(A$2,$L119,0,1,1)</f>
        <v>1024</v>
      </c>
      <c r="H119" s="1" t="n">
        <f aca="true">OFFSET(B$2,$L119,0,1,1)</f>
        <v>16384</v>
      </c>
      <c r="I119" s="1" t="n">
        <f aca="true">MIN(OFFSET(C$2,$L119,0,3,1))</f>
        <v>0.15</v>
      </c>
      <c r="J119" s="1" t="n">
        <f aca="true">MIN(OFFSET(D$2,$L119,0,3,1))</f>
        <v>0.04</v>
      </c>
      <c r="K119" s="1" t="n">
        <f aca="true">MIN(OFFSET(E$2,$L119,0,3,1))</f>
        <v>0.21</v>
      </c>
      <c r="L119" s="1" t="n">
        <f aca="false">BufferedRead!L119</f>
        <v>415</v>
      </c>
    </row>
    <row r="120" customFormat="false" ht="12.75" hidden="false" customHeight="false" outlineLevel="0" collapsed="false">
      <c r="A120" s="1" t="n">
        <v>16384</v>
      </c>
      <c r="B120" s="1" t="n">
        <v>4</v>
      </c>
      <c r="C120" s="1" t="n">
        <v>0.16</v>
      </c>
      <c r="D120" s="1" t="n">
        <v>0.06</v>
      </c>
      <c r="E120" s="1" t="n">
        <v>0.21</v>
      </c>
      <c r="G120" s="1" t="n">
        <f aca="true">OFFSET(A$2,$L120,0,1,1)</f>
        <v>4096</v>
      </c>
      <c r="H120" s="1" t="n">
        <f aca="true">OFFSET(B$2,$L120,0,1,1)</f>
        <v>16384</v>
      </c>
      <c r="I120" s="1" t="n">
        <f aca="true">MIN(OFFSET(C$2,$L120,0,3,1))</f>
        <v>0.13</v>
      </c>
      <c r="J120" s="1" t="n">
        <f aca="true">MIN(OFFSET(D$2,$L120,0,3,1))</f>
        <v>0.03</v>
      </c>
      <c r="K120" s="1" t="n">
        <f aca="true">MIN(OFFSET(E$2,$L120,0,3,1))</f>
        <v>0.21</v>
      </c>
      <c r="L120" s="1" t="n">
        <f aca="false">BufferedRead!L120</f>
        <v>418</v>
      </c>
    </row>
    <row r="121" customFormat="false" ht="12.75" hidden="false" customHeight="false" outlineLevel="0" collapsed="false">
      <c r="A121" s="1" t="n">
        <v>16384</v>
      </c>
      <c r="B121" s="1" t="n">
        <v>4</v>
      </c>
      <c r="C121" s="1" t="n">
        <v>0.14</v>
      </c>
      <c r="D121" s="1" t="n">
        <v>0.08</v>
      </c>
      <c r="E121" s="1" t="n">
        <v>0.21</v>
      </c>
      <c r="G121" s="1" t="n">
        <f aca="true">OFFSET(A$2,$L121,0,1,1)</f>
        <v>16384</v>
      </c>
      <c r="H121" s="1" t="n">
        <f aca="true">OFFSET(B$2,$L121,0,1,1)</f>
        <v>16384</v>
      </c>
      <c r="I121" s="1" t="n">
        <f aca="true">MIN(OFFSET(C$2,$L121,0,3,1))</f>
        <v>0.15</v>
      </c>
      <c r="J121" s="1" t="n">
        <f aca="true">MIN(OFFSET(D$2,$L121,0,3,1))</f>
        <v>0.04</v>
      </c>
      <c r="K121" s="1" t="n">
        <f aca="true">MIN(OFFSET(E$2,$L121,0,3,1))</f>
        <v>0.21</v>
      </c>
      <c r="L121" s="1" t="n">
        <f aca="false">BufferedRead!L121</f>
        <v>421</v>
      </c>
    </row>
    <row r="122" customFormat="false" ht="12.75" hidden="false" customHeight="false" outlineLevel="0" collapsed="false">
      <c r="A122" s="1" t="n">
        <v>65536</v>
      </c>
      <c r="B122" s="1" t="n">
        <v>4</v>
      </c>
      <c r="C122" s="1" t="n">
        <v>0.18</v>
      </c>
      <c r="D122" s="1" t="n">
        <v>0.05</v>
      </c>
      <c r="E122" s="1" t="n">
        <v>0.23</v>
      </c>
      <c r="G122" s="1" t="n">
        <f aca="true">OFFSET(A$2,$L122,0,1,1)</f>
        <v>65536</v>
      </c>
      <c r="H122" s="1" t="n">
        <f aca="true">OFFSET(B$2,$L122,0,1,1)</f>
        <v>16384</v>
      </c>
      <c r="I122" s="1" t="n">
        <f aca="true">MIN(OFFSET(C$2,$L122,0,3,1))</f>
        <v>0.18</v>
      </c>
      <c r="J122" s="1" t="n">
        <f aca="true">MIN(OFFSET(D$2,$L122,0,3,1))</f>
        <v>0.03</v>
      </c>
      <c r="K122" s="1" t="n">
        <f aca="true">MIN(OFFSET(E$2,$L122,0,3,1))</f>
        <v>0.23</v>
      </c>
      <c r="L122" s="1" t="n">
        <f aca="false">BufferedRead!L122</f>
        <v>424</v>
      </c>
    </row>
    <row r="123" customFormat="false" ht="12.75" hidden="false" customHeight="false" outlineLevel="0" collapsed="false">
      <c r="A123" s="1" t="n">
        <v>65536</v>
      </c>
      <c r="B123" s="1" t="n">
        <v>4</v>
      </c>
      <c r="C123" s="1" t="n">
        <v>0.2</v>
      </c>
      <c r="D123" s="1" t="n">
        <v>0.04</v>
      </c>
      <c r="E123" s="1" t="n">
        <v>0.23</v>
      </c>
      <c r="G123" s="1" t="n">
        <f aca="true">OFFSET(A$2,$L123,0,1,1)</f>
        <v>262144</v>
      </c>
      <c r="H123" s="1" t="n">
        <f aca="true">OFFSET(B$2,$L123,0,1,1)</f>
        <v>16384</v>
      </c>
      <c r="I123" s="1" t="n">
        <f aca="true">MIN(OFFSET(C$2,$L123,0,3,1))</f>
        <v>0.22</v>
      </c>
      <c r="J123" s="1" t="n">
        <f aca="true">MIN(OFFSET(D$2,$L123,0,3,1))</f>
        <v>0.06</v>
      </c>
      <c r="K123" s="1" t="n">
        <f aca="true">MIN(OFFSET(E$2,$L123,0,3,1))</f>
        <v>0.3</v>
      </c>
      <c r="L123" s="1" t="n">
        <f aca="false">BufferedRead!L123</f>
        <v>427</v>
      </c>
    </row>
    <row r="124" customFormat="false" ht="12.75" hidden="false" customHeight="false" outlineLevel="0" collapsed="false">
      <c r="A124" s="1" t="n">
        <v>65536</v>
      </c>
      <c r="B124" s="1" t="n">
        <v>4</v>
      </c>
      <c r="C124" s="1" t="n">
        <v>0.17</v>
      </c>
      <c r="D124" s="1" t="n">
        <v>0.06</v>
      </c>
      <c r="E124" s="1" t="n">
        <v>0.23</v>
      </c>
      <c r="G124" s="1" t="n">
        <f aca="true">OFFSET(A$2,$L124,0,1,1)</f>
        <v>1048576</v>
      </c>
      <c r="H124" s="1" t="n">
        <f aca="true">OFFSET(B$2,$L124,0,1,1)</f>
        <v>16384</v>
      </c>
      <c r="I124" s="1" t="n">
        <f aca="true">MIN(OFFSET(C$2,$L124,0,3,1))</f>
        <v>0.51</v>
      </c>
      <c r="J124" s="1" t="n">
        <f aca="true">MIN(OFFSET(D$2,$L124,0,3,1))</f>
        <v>0.03</v>
      </c>
      <c r="K124" s="1" t="n">
        <f aca="true">MIN(OFFSET(E$2,$L124,0,3,1))</f>
        <v>0.56</v>
      </c>
      <c r="L124" s="1" t="n">
        <f aca="false">BufferedRead!L124</f>
        <v>430</v>
      </c>
    </row>
    <row r="125" customFormat="false" ht="12.75" hidden="false" customHeight="false" outlineLevel="0" collapsed="false">
      <c r="A125" s="1" t="n">
        <v>65536</v>
      </c>
      <c r="B125" s="1" t="n">
        <v>4</v>
      </c>
      <c r="C125" s="1" t="n">
        <v>0.22</v>
      </c>
      <c r="D125" s="1" t="n">
        <v>0.01</v>
      </c>
      <c r="E125" s="1" t="n">
        <v>0.23</v>
      </c>
      <c r="G125" s="1" t="n">
        <f aca="true">OFFSET(A$2,$L125,0,1,1)</f>
        <v>4194304</v>
      </c>
      <c r="H125" s="1" t="n">
        <f aca="true">OFFSET(B$2,$L125,0,1,1)</f>
        <v>16384</v>
      </c>
      <c r="I125" s="1" t="n">
        <f aca="true">MIN(OFFSET(C$2,$L125,0,3,1))</f>
        <v>1.59</v>
      </c>
      <c r="J125" s="1" t="n">
        <f aca="true">MIN(OFFSET(D$2,$L125,0,3,1))</f>
        <v>0.02</v>
      </c>
      <c r="K125" s="1" t="n">
        <f aca="true">MIN(OFFSET(E$2,$L125,0,3,1))</f>
        <v>1.63</v>
      </c>
      <c r="L125" s="1" t="n">
        <f aca="false">BufferedRead!L125</f>
        <v>433</v>
      </c>
    </row>
    <row r="126" customFormat="false" ht="12.75" hidden="false" customHeight="false" outlineLevel="0" collapsed="false">
      <c r="A126" s="1" t="n">
        <v>65536</v>
      </c>
      <c r="B126" s="1" t="n">
        <v>4</v>
      </c>
      <c r="C126" s="1" t="n">
        <v>0.14</v>
      </c>
      <c r="D126" s="1" t="n">
        <v>0.1</v>
      </c>
      <c r="E126" s="1" t="n">
        <v>0.23</v>
      </c>
      <c r="G126" s="1" t="n">
        <f aca="true">OFFSET(A$2,$L126,0,1,1)</f>
        <v>16777216</v>
      </c>
      <c r="H126" s="1" t="n">
        <f aca="true">OFFSET(B$2,$L126,0,1,1)</f>
        <v>16384</v>
      </c>
      <c r="I126" s="1" t="n">
        <f aca="true">MIN(OFFSET(C$2,$L126,0,3,1))</f>
        <v>5.82</v>
      </c>
      <c r="J126" s="1" t="n">
        <f aca="true">MIN(OFFSET(D$2,$L126,0,3,1))</f>
        <v>0.06</v>
      </c>
      <c r="K126" s="1" t="n">
        <f aca="true">MIN(OFFSET(E$2,$L126,0,3,1))</f>
        <v>5.91</v>
      </c>
      <c r="L126" s="1" t="n">
        <f aca="false">BufferedRead!L126</f>
        <v>436</v>
      </c>
    </row>
    <row r="127" customFormat="false" ht="12.75" hidden="false" customHeight="false" outlineLevel="0" collapsed="false">
      <c r="A127" s="1" t="n">
        <v>262144</v>
      </c>
      <c r="B127" s="1" t="n">
        <v>4</v>
      </c>
      <c r="C127" s="1" t="n">
        <v>0.21</v>
      </c>
      <c r="D127" s="1" t="n">
        <v>0.09</v>
      </c>
      <c r="E127" s="1" t="n">
        <v>0.3</v>
      </c>
      <c r="G127" s="1" t="n">
        <f aca="true">OFFSET(A$2,$L127,0,1,1)</f>
        <v>67108864</v>
      </c>
      <c r="H127" s="1" t="n">
        <f aca="true">OFFSET(B$2,$L127,0,1,1)</f>
        <v>16384</v>
      </c>
      <c r="I127" s="1" t="n">
        <f aca="true">MIN(OFFSET(C$2,$L127,0,3,1))</f>
        <v>22.95</v>
      </c>
      <c r="J127" s="1" t="n">
        <f aca="true">MIN(OFFSET(D$2,$L127,0,3,1))</f>
        <v>0.03</v>
      </c>
      <c r="K127" s="1" t="n">
        <f aca="true">MIN(OFFSET(E$2,$L127,0,3,1))</f>
        <v>23.04</v>
      </c>
      <c r="L127" s="1" t="n">
        <f aca="false">BufferedRead!L127</f>
        <v>439</v>
      </c>
    </row>
    <row r="128" customFormat="false" ht="12.75" hidden="false" customHeight="false" outlineLevel="0" collapsed="false">
      <c r="A128" s="1" t="n">
        <v>262144</v>
      </c>
      <c r="B128" s="1" t="n">
        <v>4</v>
      </c>
      <c r="C128" s="1" t="n">
        <v>0.23</v>
      </c>
      <c r="D128" s="1" t="n">
        <v>0.07</v>
      </c>
      <c r="E128" s="1" t="n">
        <v>0.3</v>
      </c>
      <c r="G128" s="1" t="n">
        <f aca="true">OFFSET(A$2,$L128,0,1,1)</f>
        <v>268435456</v>
      </c>
      <c r="H128" s="1" t="n">
        <f aca="true">OFFSET(B$2,$L128,0,1,1)</f>
        <v>16384</v>
      </c>
      <c r="I128" s="1" t="n">
        <f aca="true">MIN(OFFSET(C$2,$L128,0,3,1))</f>
        <v>91.41</v>
      </c>
      <c r="J128" s="1" t="n">
        <f aca="true">MIN(OFFSET(D$2,$L128,0,3,1))</f>
        <v>0.04</v>
      </c>
      <c r="K128" s="1" t="n">
        <f aca="true">MIN(OFFSET(E$2,$L128,0,3,1))</f>
        <v>91.46</v>
      </c>
      <c r="L128" s="1" t="n">
        <f aca="false">BufferedRead!L128</f>
        <v>442</v>
      </c>
    </row>
    <row r="129" customFormat="false" ht="12.75" hidden="false" customHeight="false" outlineLevel="0" collapsed="false">
      <c r="A129" s="1" t="n">
        <v>262144</v>
      </c>
      <c r="B129" s="1" t="n">
        <v>4</v>
      </c>
      <c r="C129" s="1" t="n">
        <v>0.26</v>
      </c>
      <c r="D129" s="1" t="n">
        <v>0.04</v>
      </c>
      <c r="E129" s="1" t="n">
        <v>0.3</v>
      </c>
      <c r="G129" s="1" t="n">
        <f aca="true">OFFSET(A$2,$L129,0,1,1)</f>
        <v>1073741824</v>
      </c>
      <c r="H129" s="1" t="n">
        <f aca="true">OFFSET(B$2,$L129,0,1,1)</f>
        <v>16384</v>
      </c>
      <c r="I129" s="1" t="n">
        <f aca="true">MIN(OFFSET(C$2,$L129,0,3,1))</f>
        <v>365.06</v>
      </c>
      <c r="J129" s="1" t="n">
        <f aca="true">MIN(OFFSET(D$2,$L129,0,3,1))</f>
        <v>0.05</v>
      </c>
      <c r="K129" s="1" t="n">
        <f aca="true">MIN(OFFSET(E$2,$L129,0,3,1))</f>
        <v>365.12</v>
      </c>
      <c r="L129" s="1" t="n">
        <f aca="false">BufferedRead!L129</f>
        <v>445</v>
      </c>
    </row>
    <row r="130" customFormat="false" ht="12.75" hidden="false" customHeight="false" outlineLevel="0" collapsed="false">
      <c r="A130" s="1" t="n">
        <v>262144</v>
      </c>
      <c r="B130" s="1" t="n">
        <v>4</v>
      </c>
      <c r="C130" s="1" t="n">
        <v>0.24</v>
      </c>
      <c r="D130" s="1" t="n">
        <v>0.06</v>
      </c>
      <c r="E130" s="1" t="n">
        <v>0.3</v>
      </c>
      <c r="G130" s="1" t="str">
        <f aca="true">OFFSET(A$2,$L130,0,1,1)</f>
        <v>end</v>
      </c>
      <c r="H130" s="1" t="n">
        <f aca="true">OFFSET(B$2,$L130,0,1,1)</f>
        <v>0</v>
      </c>
      <c r="I130" s="1" t="n">
        <f aca="true">OFFSET(C$2,$L130,0,1,1)</f>
        <v>0</v>
      </c>
      <c r="J130" s="1" t="n">
        <f aca="true">OFFSET(D$2,$L130,0,1,1)</f>
        <v>0</v>
      </c>
      <c r="K130" s="1" t="n">
        <f aca="true">OFFSET(E$2,$L130,0,1,1)</f>
        <v>0</v>
      </c>
      <c r="L130" s="1" t="n">
        <f aca="false">BufferedRead!L130</f>
        <v>448</v>
      </c>
    </row>
    <row r="131" customFormat="false" ht="12.75" hidden="false" customHeight="false" outlineLevel="0" collapsed="false">
      <c r="A131" s="1" t="n">
        <v>262144</v>
      </c>
      <c r="B131" s="1" t="n">
        <v>4</v>
      </c>
      <c r="C131" s="1" t="n">
        <v>0.23</v>
      </c>
      <c r="D131" s="1" t="n">
        <v>0.08</v>
      </c>
      <c r="E131" s="1" t="n">
        <v>0.3</v>
      </c>
    </row>
    <row r="132" customFormat="false" ht="12.75" hidden="false" customHeight="false" outlineLevel="0" collapsed="false">
      <c r="A132" s="1" t="n">
        <v>1048576</v>
      </c>
      <c r="B132" s="1" t="n">
        <v>4</v>
      </c>
      <c r="C132" s="1" t="n">
        <v>0.53</v>
      </c>
      <c r="D132" s="1" t="n">
        <v>0.05</v>
      </c>
      <c r="E132" s="1" t="n">
        <v>0.57</v>
      </c>
    </row>
    <row r="133" customFormat="false" ht="12.75" hidden="false" customHeight="false" outlineLevel="0" collapsed="false">
      <c r="A133" s="1" t="n">
        <v>1048576</v>
      </c>
      <c r="B133" s="1" t="n">
        <v>4</v>
      </c>
      <c r="C133" s="1" t="n">
        <v>0.52</v>
      </c>
      <c r="D133" s="1" t="n">
        <v>0.05</v>
      </c>
      <c r="E133" s="1" t="n">
        <v>0.57</v>
      </c>
    </row>
    <row r="134" customFormat="false" ht="12.75" hidden="false" customHeight="false" outlineLevel="0" collapsed="false">
      <c r="A134" s="1" t="n">
        <v>1048576</v>
      </c>
      <c r="B134" s="1" t="n">
        <v>4</v>
      </c>
      <c r="C134" s="1" t="n">
        <v>0.54</v>
      </c>
      <c r="D134" s="1" t="n">
        <v>0.03</v>
      </c>
      <c r="E134" s="1" t="n">
        <v>0.57</v>
      </c>
    </row>
    <row r="135" customFormat="false" ht="12.75" hidden="false" customHeight="false" outlineLevel="0" collapsed="false">
      <c r="A135" s="1" t="n">
        <v>1048576</v>
      </c>
      <c r="B135" s="1" t="n">
        <v>4</v>
      </c>
      <c r="C135" s="1" t="n">
        <v>0.54</v>
      </c>
      <c r="D135" s="1" t="n">
        <v>0.04</v>
      </c>
      <c r="E135" s="1" t="n">
        <v>0.57</v>
      </c>
    </row>
    <row r="136" customFormat="false" ht="12.75" hidden="false" customHeight="false" outlineLevel="0" collapsed="false">
      <c r="A136" s="1" t="n">
        <v>1048576</v>
      </c>
      <c r="B136" s="1" t="n">
        <v>4</v>
      </c>
      <c r="C136" s="1" t="n">
        <v>0.49</v>
      </c>
      <c r="D136" s="1" t="n">
        <v>0.09</v>
      </c>
      <c r="E136" s="1" t="n">
        <v>0.57</v>
      </c>
    </row>
    <row r="137" customFormat="false" ht="12.75" hidden="false" customHeight="false" outlineLevel="0" collapsed="false">
      <c r="A137" s="1" t="n">
        <v>4194304</v>
      </c>
      <c r="B137" s="1" t="n">
        <v>4</v>
      </c>
      <c r="C137" s="1" t="n">
        <v>1.57</v>
      </c>
      <c r="D137" s="1" t="n">
        <v>0.1</v>
      </c>
      <c r="E137" s="1" t="n">
        <v>1.67</v>
      </c>
    </row>
    <row r="138" customFormat="false" ht="12.75" hidden="false" customHeight="false" outlineLevel="0" collapsed="false">
      <c r="A138" s="1" t="n">
        <v>4194304</v>
      </c>
      <c r="B138" s="1" t="n">
        <v>4</v>
      </c>
      <c r="C138" s="1" t="n">
        <v>1.64</v>
      </c>
      <c r="D138" s="1" t="n">
        <v>0.07</v>
      </c>
      <c r="E138" s="1" t="n">
        <v>1.71</v>
      </c>
    </row>
    <row r="139" customFormat="false" ht="12.75" hidden="false" customHeight="false" outlineLevel="0" collapsed="false">
      <c r="A139" s="1" t="n">
        <v>4194304</v>
      </c>
      <c r="B139" s="1" t="n">
        <v>4</v>
      </c>
      <c r="C139" s="1" t="n">
        <v>1.63</v>
      </c>
      <c r="D139" s="1" t="n">
        <v>0.04</v>
      </c>
      <c r="E139" s="1" t="n">
        <v>1.67</v>
      </c>
    </row>
    <row r="140" customFormat="false" ht="12.75" hidden="false" customHeight="false" outlineLevel="0" collapsed="false">
      <c r="A140" s="1" t="n">
        <v>4194304</v>
      </c>
      <c r="B140" s="1" t="n">
        <v>4</v>
      </c>
      <c r="C140" s="1" t="n">
        <v>1.6</v>
      </c>
      <c r="D140" s="1" t="n">
        <v>0.08</v>
      </c>
      <c r="E140" s="1" t="n">
        <v>1.67</v>
      </c>
    </row>
    <row r="141" customFormat="false" ht="12.75" hidden="false" customHeight="false" outlineLevel="0" collapsed="false">
      <c r="A141" s="1" t="n">
        <v>4194304</v>
      </c>
      <c r="B141" s="1" t="n">
        <v>4</v>
      </c>
      <c r="C141" s="1" t="n">
        <v>1.61</v>
      </c>
      <c r="D141" s="1" t="n">
        <v>0.06</v>
      </c>
      <c r="E141" s="1" t="n">
        <v>1.67</v>
      </c>
    </row>
    <row r="142" customFormat="false" ht="12.75" hidden="false" customHeight="false" outlineLevel="0" collapsed="false">
      <c r="A142" s="1" t="n">
        <v>16777216</v>
      </c>
      <c r="B142" s="1" t="n">
        <v>4</v>
      </c>
      <c r="C142" s="1" t="n">
        <v>6.06</v>
      </c>
      <c r="D142" s="1" t="n">
        <v>0.03</v>
      </c>
      <c r="E142" s="1" t="n">
        <v>6.08</v>
      </c>
    </row>
    <row r="143" customFormat="false" ht="12.75" hidden="false" customHeight="false" outlineLevel="0" collapsed="false">
      <c r="A143" s="1" t="n">
        <v>16777216</v>
      </c>
      <c r="B143" s="1" t="n">
        <v>4</v>
      </c>
      <c r="C143" s="1" t="n">
        <v>5.98</v>
      </c>
      <c r="D143" s="1" t="n">
        <v>0.07</v>
      </c>
      <c r="E143" s="1" t="n">
        <v>6.05</v>
      </c>
    </row>
    <row r="144" customFormat="false" ht="12.75" hidden="false" customHeight="false" outlineLevel="0" collapsed="false">
      <c r="A144" s="1" t="n">
        <v>16777216</v>
      </c>
      <c r="B144" s="1" t="n">
        <v>4</v>
      </c>
      <c r="C144" s="1" t="n">
        <v>6.04</v>
      </c>
      <c r="D144" s="1" t="n">
        <v>0.04</v>
      </c>
      <c r="E144" s="1" t="n">
        <v>6.08</v>
      </c>
    </row>
    <row r="145" customFormat="false" ht="12.75" hidden="false" customHeight="false" outlineLevel="0" collapsed="false">
      <c r="A145" s="1" t="n">
        <v>16777216</v>
      </c>
      <c r="B145" s="1" t="n">
        <v>4</v>
      </c>
      <c r="C145" s="1" t="n">
        <v>6.03</v>
      </c>
      <c r="D145" s="1" t="n">
        <v>0.05</v>
      </c>
      <c r="E145" s="1" t="n">
        <v>6.08</v>
      </c>
    </row>
    <row r="146" customFormat="false" ht="12.75" hidden="false" customHeight="false" outlineLevel="0" collapsed="false">
      <c r="A146" s="1" t="n">
        <v>16777216</v>
      </c>
      <c r="B146" s="1" t="n">
        <v>4</v>
      </c>
      <c r="C146" s="1" t="n">
        <v>6.02</v>
      </c>
      <c r="D146" s="1" t="n">
        <v>0.03</v>
      </c>
      <c r="E146" s="1" t="n">
        <v>6.05</v>
      </c>
    </row>
    <row r="147" customFormat="false" ht="12.75" hidden="false" customHeight="false" outlineLevel="0" collapsed="false">
      <c r="A147" s="1" t="n">
        <v>67108864</v>
      </c>
      <c r="B147" s="1" t="n">
        <v>4</v>
      </c>
      <c r="C147" s="1" t="n">
        <v>23.57</v>
      </c>
      <c r="D147" s="1" t="n">
        <v>0.05</v>
      </c>
      <c r="E147" s="1" t="n">
        <v>23.61</v>
      </c>
    </row>
    <row r="148" customFormat="false" ht="12.75" hidden="false" customHeight="false" outlineLevel="0" collapsed="false">
      <c r="A148" s="1" t="n">
        <v>67108864</v>
      </c>
      <c r="B148" s="1" t="n">
        <v>4</v>
      </c>
      <c r="C148" s="1" t="n">
        <v>23.53</v>
      </c>
      <c r="D148" s="1" t="n">
        <v>0.08</v>
      </c>
      <c r="E148" s="1" t="n">
        <v>23.61</v>
      </c>
    </row>
    <row r="149" customFormat="false" ht="12.75" hidden="false" customHeight="false" outlineLevel="0" collapsed="false">
      <c r="A149" s="1" t="n">
        <v>67108864</v>
      </c>
      <c r="B149" s="1" t="n">
        <v>4</v>
      </c>
      <c r="C149" s="1" t="n">
        <v>23.57</v>
      </c>
      <c r="D149" s="1" t="n">
        <v>0.04</v>
      </c>
      <c r="E149" s="1" t="n">
        <v>23.61</v>
      </c>
    </row>
    <row r="150" customFormat="false" ht="12.75" hidden="false" customHeight="false" outlineLevel="0" collapsed="false">
      <c r="A150" s="1" t="n">
        <v>67108864</v>
      </c>
      <c r="B150" s="1" t="n">
        <v>4</v>
      </c>
      <c r="C150" s="1" t="n">
        <v>23.57</v>
      </c>
      <c r="D150" s="1" t="n">
        <v>0.05</v>
      </c>
      <c r="E150" s="1" t="n">
        <v>23.61</v>
      </c>
    </row>
    <row r="151" customFormat="false" ht="12.75" hidden="false" customHeight="false" outlineLevel="0" collapsed="false">
      <c r="A151" s="1" t="n">
        <v>67108864</v>
      </c>
      <c r="B151" s="1" t="n">
        <v>4</v>
      </c>
      <c r="C151" s="1" t="n">
        <v>23.57</v>
      </c>
      <c r="D151" s="1" t="n">
        <v>0.04</v>
      </c>
      <c r="E151" s="1" t="n">
        <v>23.61</v>
      </c>
    </row>
    <row r="152" customFormat="false" ht="12.75" hidden="false" customHeight="false" outlineLevel="0" collapsed="false">
      <c r="A152" s="1" t="n">
        <v>268435456</v>
      </c>
      <c r="B152" s="1" t="n">
        <v>4</v>
      </c>
      <c r="C152" s="1" t="n">
        <v>93.69</v>
      </c>
      <c r="D152" s="1" t="n">
        <v>0.05</v>
      </c>
      <c r="E152" s="1" t="n">
        <v>93.73</v>
      </c>
    </row>
    <row r="153" customFormat="false" ht="12.75" hidden="false" customHeight="false" outlineLevel="0" collapsed="false">
      <c r="A153" s="1" t="n">
        <v>268435456</v>
      </c>
      <c r="B153" s="1" t="n">
        <v>4</v>
      </c>
      <c r="C153" s="1" t="n">
        <v>93.67</v>
      </c>
      <c r="D153" s="1" t="n">
        <v>0.06</v>
      </c>
      <c r="E153" s="1" t="n">
        <v>93.73</v>
      </c>
    </row>
    <row r="154" customFormat="false" ht="12.75" hidden="false" customHeight="false" outlineLevel="0" collapsed="false">
      <c r="A154" s="1" t="n">
        <v>268435456</v>
      </c>
      <c r="B154" s="1" t="n">
        <v>4</v>
      </c>
      <c r="C154" s="1" t="n">
        <v>93.65</v>
      </c>
      <c r="D154" s="1" t="n">
        <v>0.08</v>
      </c>
      <c r="E154" s="1" t="n">
        <v>93.73</v>
      </c>
    </row>
    <row r="155" customFormat="false" ht="12.75" hidden="false" customHeight="false" outlineLevel="0" collapsed="false">
      <c r="A155" s="1" t="n">
        <v>268435456</v>
      </c>
      <c r="B155" s="1" t="n">
        <v>4</v>
      </c>
      <c r="C155" s="1" t="n">
        <v>93.67</v>
      </c>
      <c r="D155" s="1" t="n">
        <v>0.06</v>
      </c>
      <c r="E155" s="1" t="n">
        <v>93.73</v>
      </c>
    </row>
    <row r="156" customFormat="false" ht="12.75" hidden="false" customHeight="false" outlineLevel="0" collapsed="false">
      <c r="A156" s="1" t="n">
        <v>268435456</v>
      </c>
      <c r="B156" s="1" t="n">
        <v>4</v>
      </c>
      <c r="C156" s="1" t="n">
        <v>93.69</v>
      </c>
      <c r="D156" s="1" t="n">
        <v>0.05</v>
      </c>
      <c r="E156" s="1" t="n">
        <v>93.73</v>
      </c>
    </row>
    <row r="157" customFormat="false" ht="12.75" hidden="false" customHeight="false" outlineLevel="0" collapsed="false">
      <c r="A157" s="1" t="n">
        <v>1073741824</v>
      </c>
      <c r="B157" s="1" t="n">
        <v>4</v>
      </c>
      <c r="C157" s="1" t="n">
        <v>374.13</v>
      </c>
      <c r="D157" s="1" t="n">
        <v>0.1</v>
      </c>
      <c r="E157" s="1" t="n">
        <v>374.23</v>
      </c>
    </row>
    <row r="158" customFormat="false" ht="12.75" hidden="false" customHeight="false" outlineLevel="0" collapsed="false">
      <c r="A158" s="1" t="n">
        <v>1073741824</v>
      </c>
      <c r="B158" s="1" t="n">
        <v>4</v>
      </c>
      <c r="C158" s="1" t="n">
        <v>374.18</v>
      </c>
      <c r="D158" s="1" t="n">
        <v>0.05</v>
      </c>
      <c r="E158" s="1" t="n">
        <v>374.23</v>
      </c>
    </row>
    <row r="159" customFormat="false" ht="12.75" hidden="false" customHeight="false" outlineLevel="0" collapsed="false">
      <c r="A159" s="1" t="n">
        <v>1073741824</v>
      </c>
      <c r="B159" s="1" t="n">
        <v>4</v>
      </c>
      <c r="C159" s="1" t="n">
        <v>374.18</v>
      </c>
      <c r="D159" s="1" t="n">
        <v>0.05</v>
      </c>
      <c r="E159" s="1" t="n">
        <v>374.23</v>
      </c>
    </row>
    <row r="160" customFormat="false" ht="12.75" hidden="false" customHeight="false" outlineLevel="0" collapsed="false">
      <c r="A160" s="1" t="n">
        <v>1073741824</v>
      </c>
      <c r="B160" s="1" t="n">
        <v>4</v>
      </c>
      <c r="C160" s="1" t="n">
        <v>374.18</v>
      </c>
      <c r="D160" s="1" t="n">
        <v>0.05</v>
      </c>
      <c r="E160" s="1" t="n">
        <v>374.23</v>
      </c>
    </row>
    <row r="161" customFormat="false" ht="12.75" hidden="false" customHeight="false" outlineLevel="0" collapsed="false">
      <c r="A161" s="1" t="n">
        <v>1073741824</v>
      </c>
      <c r="B161" s="1" t="n">
        <v>4</v>
      </c>
      <c r="C161" s="1" t="n">
        <v>374.18</v>
      </c>
      <c r="D161" s="1" t="n">
        <v>0.05</v>
      </c>
      <c r="E161" s="1" t="n">
        <v>374.23</v>
      </c>
    </row>
    <row r="162" customFormat="false" ht="12.75" hidden="false" customHeight="false" outlineLevel="0" collapsed="false">
      <c r="A162" s="1" t="n">
        <v>1</v>
      </c>
      <c r="B162" s="1" t="n">
        <v>16</v>
      </c>
      <c r="C162" s="1" t="n">
        <v>0.25</v>
      </c>
      <c r="D162" s="1" t="n">
        <v>0.07</v>
      </c>
      <c r="E162" s="1" t="n">
        <v>1.6</v>
      </c>
    </row>
    <row r="163" customFormat="false" ht="12.75" hidden="false" customHeight="false" outlineLevel="0" collapsed="false">
      <c r="A163" s="1" t="n">
        <v>1</v>
      </c>
      <c r="B163" s="1" t="n">
        <v>16</v>
      </c>
      <c r="C163" s="1" t="n">
        <v>0.16</v>
      </c>
      <c r="D163" s="1" t="n">
        <v>0.05</v>
      </c>
      <c r="E163" s="1" t="n">
        <v>0.21</v>
      </c>
    </row>
    <row r="164" customFormat="false" ht="12.75" hidden="false" customHeight="false" outlineLevel="0" collapsed="false">
      <c r="A164" s="1" t="n">
        <v>1</v>
      </c>
      <c r="B164" s="1" t="n">
        <v>16</v>
      </c>
      <c r="C164" s="1" t="n">
        <v>0.16</v>
      </c>
      <c r="D164" s="1" t="n">
        <v>0.05</v>
      </c>
      <c r="E164" s="1" t="n">
        <v>0.21</v>
      </c>
    </row>
    <row r="165" customFormat="false" ht="12.75" hidden="false" customHeight="false" outlineLevel="0" collapsed="false">
      <c r="A165" s="1" t="n">
        <v>4</v>
      </c>
      <c r="B165" s="1" t="n">
        <v>16</v>
      </c>
      <c r="C165" s="1" t="n">
        <v>0.16</v>
      </c>
      <c r="D165" s="1" t="n">
        <v>0.06</v>
      </c>
      <c r="E165" s="1" t="n">
        <v>0.21</v>
      </c>
    </row>
    <row r="166" customFormat="false" ht="12.75" hidden="false" customHeight="false" outlineLevel="0" collapsed="false">
      <c r="A166" s="1" t="n">
        <v>4</v>
      </c>
      <c r="B166" s="1" t="n">
        <v>16</v>
      </c>
      <c r="C166" s="1" t="n">
        <v>0.14</v>
      </c>
      <c r="D166" s="1" t="n">
        <v>0.07</v>
      </c>
      <c r="E166" s="1" t="n">
        <v>0.21</v>
      </c>
    </row>
    <row r="167" customFormat="false" ht="12.75" hidden="false" customHeight="false" outlineLevel="0" collapsed="false">
      <c r="A167" s="1" t="n">
        <v>4</v>
      </c>
      <c r="B167" s="1" t="n">
        <v>16</v>
      </c>
      <c r="C167" s="1" t="n">
        <v>0.15</v>
      </c>
      <c r="D167" s="1" t="n">
        <v>0.06</v>
      </c>
      <c r="E167" s="1" t="n">
        <v>0.21</v>
      </c>
    </row>
    <row r="168" customFormat="false" ht="12.75" hidden="false" customHeight="false" outlineLevel="0" collapsed="false">
      <c r="A168" s="1" t="n">
        <v>16</v>
      </c>
      <c r="B168" s="1" t="n">
        <v>16</v>
      </c>
      <c r="C168" s="1" t="n">
        <v>0.14</v>
      </c>
      <c r="D168" s="1" t="n">
        <v>0.07</v>
      </c>
      <c r="E168" s="1" t="n">
        <v>0.21</v>
      </c>
    </row>
    <row r="169" customFormat="false" ht="12.75" hidden="false" customHeight="false" outlineLevel="0" collapsed="false">
      <c r="A169" s="1" t="n">
        <v>16</v>
      </c>
      <c r="B169" s="1" t="n">
        <v>16</v>
      </c>
      <c r="C169" s="1" t="n">
        <v>0.15</v>
      </c>
      <c r="D169" s="1" t="n">
        <v>0.06</v>
      </c>
      <c r="E169" s="1" t="n">
        <v>0.21</v>
      </c>
    </row>
    <row r="170" customFormat="false" ht="12.75" hidden="false" customHeight="false" outlineLevel="0" collapsed="false">
      <c r="A170" s="1" t="n">
        <v>16</v>
      </c>
      <c r="B170" s="1" t="n">
        <v>16</v>
      </c>
      <c r="C170" s="1" t="n">
        <v>0.16</v>
      </c>
      <c r="D170" s="1" t="n">
        <v>0.06</v>
      </c>
      <c r="E170" s="1" t="n">
        <v>0.22</v>
      </c>
    </row>
    <row r="171" customFormat="false" ht="12.75" hidden="false" customHeight="false" outlineLevel="0" collapsed="false">
      <c r="A171" s="1" t="n">
        <v>64</v>
      </c>
      <c r="B171" s="1" t="n">
        <v>16</v>
      </c>
      <c r="C171" s="1" t="n">
        <v>0.16</v>
      </c>
      <c r="D171" s="1" t="n">
        <v>0.06</v>
      </c>
      <c r="E171" s="1" t="n">
        <v>0.22</v>
      </c>
    </row>
    <row r="172" customFormat="false" ht="12.75" hidden="false" customHeight="false" outlineLevel="0" collapsed="false">
      <c r="A172" s="1" t="n">
        <v>64</v>
      </c>
      <c r="B172" s="1" t="n">
        <v>16</v>
      </c>
      <c r="C172" s="1" t="n">
        <v>0.13</v>
      </c>
      <c r="D172" s="1" t="n">
        <v>0.08</v>
      </c>
      <c r="E172" s="1" t="n">
        <v>0.21</v>
      </c>
    </row>
    <row r="173" customFormat="false" ht="12.75" hidden="false" customHeight="false" outlineLevel="0" collapsed="false">
      <c r="A173" s="1" t="n">
        <v>64</v>
      </c>
      <c r="B173" s="1" t="n">
        <v>16</v>
      </c>
      <c r="C173" s="1" t="n">
        <v>0.19</v>
      </c>
      <c r="D173" s="1" t="n">
        <v>0.02</v>
      </c>
      <c r="E173" s="1" t="n">
        <v>0.21</v>
      </c>
    </row>
    <row r="174" customFormat="false" ht="12.75" hidden="false" customHeight="false" outlineLevel="0" collapsed="false">
      <c r="A174" s="1" t="n">
        <v>256</v>
      </c>
      <c r="B174" s="1" t="n">
        <v>16</v>
      </c>
      <c r="C174" s="1" t="n">
        <v>0.14</v>
      </c>
      <c r="D174" s="1" t="n">
        <v>0.07</v>
      </c>
      <c r="E174" s="1" t="n">
        <v>0.21</v>
      </c>
    </row>
    <row r="175" customFormat="false" ht="12.75" hidden="false" customHeight="false" outlineLevel="0" collapsed="false">
      <c r="A175" s="1" t="n">
        <v>256</v>
      </c>
      <c r="B175" s="1" t="n">
        <v>16</v>
      </c>
      <c r="C175" s="1" t="n">
        <v>0.16</v>
      </c>
      <c r="D175" s="1" t="n">
        <v>0.05</v>
      </c>
      <c r="E175" s="1" t="n">
        <v>0.21</v>
      </c>
    </row>
    <row r="176" customFormat="false" ht="12.75" hidden="false" customHeight="false" outlineLevel="0" collapsed="false">
      <c r="A176" s="1" t="n">
        <v>256</v>
      </c>
      <c r="B176" s="1" t="n">
        <v>16</v>
      </c>
      <c r="C176" s="1" t="n">
        <v>0.15</v>
      </c>
      <c r="D176" s="1" t="n">
        <v>0.06</v>
      </c>
      <c r="E176" s="1" t="n">
        <v>0.21</v>
      </c>
    </row>
    <row r="177" customFormat="false" ht="12.75" hidden="false" customHeight="false" outlineLevel="0" collapsed="false">
      <c r="A177" s="1" t="n">
        <v>1024</v>
      </c>
      <c r="B177" s="1" t="n">
        <v>16</v>
      </c>
      <c r="C177" s="1" t="n">
        <v>0.16</v>
      </c>
      <c r="D177" s="1" t="n">
        <v>0.05</v>
      </c>
      <c r="E177" s="1" t="n">
        <v>0.21</v>
      </c>
    </row>
    <row r="178" customFormat="false" ht="12.75" hidden="false" customHeight="false" outlineLevel="0" collapsed="false">
      <c r="A178" s="1" t="n">
        <v>1024</v>
      </c>
      <c r="B178" s="1" t="n">
        <v>16</v>
      </c>
      <c r="C178" s="1" t="n">
        <v>0.17</v>
      </c>
      <c r="D178" s="1" t="n">
        <v>0.05</v>
      </c>
      <c r="E178" s="1" t="n">
        <v>0.21</v>
      </c>
    </row>
    <row r="179" customFormat="false" ht="12.75" hidden="false" customHeight="false" outlineLevel="0" collapsed="false">
      <c r="A179" s="1" t="n">
        <v>1024</v>
      </c>
      <c r="B179" s="1" t="n">
        <v>16</v>
      </c>
      <c r="C179" s="1" t="n">
        <v>0.15</v>
      </c>
      <c r="D179" s="1" t="n">
        <v>0.06</v>
      </c>
      <c r="E179" s="1" t="n">
        <v>0.21</v>
      </c>
    </row>
    <row r="180" customFormat="false" ht="12.75" hidden="false" customHeight="false" outlineLevel="0" collapsed="false">
      <c r="A180" s="1" t="n">
        <v>4096</v>
      </c>
      <c r="B180" s="1" t="n">
        <v>16</v>
      </c>
      <c r="C180" s="1" t="n">
        <v>0.18</v>
      </c>
      <c r="D180" s="1" t="n">
        <v>0.04</v>
      </c>
      <c r="E180" s="1" t="n">
        <v>0.21</v>
      </c>
    </row>
    <row r="181" customFormat="false" ht="12.75" hidden="false" customHeight="false" outlineLevel="0" collapsed="false">
      <c r="A181" s="1" t="n">
        <v>4096</v>
      </c>
      <c r="B181" s="1" t="n">
        <v>16</v>
      </c>
      <c r="C181" s="1" t="n">
        <v>0.13</v>
      </c>
      <c r="D181" s="1" t="n">
        <v>0.08</v>
      </c>
      <c r="E181" s="1" t="n">
        <v>0.21</v>
      </c>
    </row>
    <row r="182" customFormat="false" ht="12.75" hidden="false" customHeight="false" outlineLevel="0" collapsed="false">
      <c r="A182" s="1" t="n">
        <v>4096</v>
      </c>
      <c r="B182" s="1" t="n">
        <v>16</v>
      </c>
      <c r="C182" s="1" t="n">
        <v>0.17</v>
      </c>
      <c r="D182" s="1" t="n">
        <v>0.05</v>
      </c>
      <c r="E182" s="1" t="n">
        <v>0.21</v>
      </c>
    </row>
    <row r="183" customFormat="false" ht="12.75" hidden="false" customHeight="false" outlineLevel="0" collapsed="false">
      <c r="A183" s="1" t="n">
        <v>16384</v>
      </c>
      <c r="B183" s="1" t="n">
        <v>16</v>
      </c>
      <c r="C183" s="1" t="n">
        <v>0.18</v>
      </c>
      <c r="D183" s="1" t="n">
        <v>0.04</v>
      </c>
      <c r="E183" s="1" t="n">
        <v>0.21</v>
      </c>
    </row>
    <row r="184" customFormat="false" ht="12.75" hidden="false" customHeight="false" outlineLevel="0" collapsed="false">
      <c r="A184" s="1" t="n">
        <v>16384</v>
      </c>
      <c r="B184" s="1" t="n">
        <v>16</v>
      </c>
      <c r="C184" s="1" t="n">
        <v>0.15</v>
      </c>
      <c r="D184" s="1" t="n">
        <v>0.06</v>
      </c>
      <c r="E184" s="1" t="n">
        <v>0.21</v>
      </c>
    </row>
    <row r="185" customFormat="false" ht="12.75" hidden="false" customHeight="false" outlineLevel="0" collapsed="false">
      <c r="A185" s="1" t="n">
        <v>16384</v>
      </c>
      <c r="B185" s="1" t="n">
        <v>16</v>
      </c>
      <c r="C185" s="1" t="n">
        <v>0.15</v>
      </c>
      <c r="D185" s="1" t="n">
        <v>0.06</v>
      </c>
      <c r="E185" s="1" t="n">
        <v>0.21</v>
      </c>
    </row>
    <row r="186" customFormat="false" ht="12.75" hidden="false" customHeight="false" outlineLevel="0" collapsed="false">
      <c r="A186" s="1" t="n">
        <v>65536</v>
      </c>
      <c r="B186" s="1" t="n">
        <v>16</v>
      </c>
      <c r="C186" s="1" t="n">
        <v>0.17</v>
      </c>
      <c r="D186" s="1" t="n">
        <v>0.06</v>
      </c>
      <c r="E186" s="1" t="n">
        <v>0.23</v>
      </c>
    </row>
    <row r="187" customFormat="false" ht="12.75" hidden="false" customHeight="false" outlineLevel="0" collapsed="false">
      <c r="A187" s="1" t="n">
        <v>65536</v>
      </c>
      <c r="B187" s="1" t="n">
        <v>16</v>
      </c>
      <c r="C187" s="1" t="n">
        <v>0.19</v>
      </c>
      <c r="D187" s="1" t="n">
        <v>0.05</v>
      </c>
      <c r="E187" s="1" t="n">
        <v>0.23</v>
      </c>
    </row>
    <row r="188" customFormat="false" ht="12.75" hidden="false" customHeight="false" outlineLevel="0" collapsed="false">
      <c r="A188" s="1" t="n">
        <v>65536</v>
      </c>
      <c r="B188" s="1" t="n">
        <v>16</v>
      </c>
      <c r="C188" s="1" t="n">
        <v>0.15</v>
      </c>
      <c r="D188" s="1" t="n">
        <v>0.08</v>
      </c>
      <c r="E188" s="1" t="n">
        <v>0.23</v>
      </c>
    </row>
    <row r="189" customFormat="false" ht="12.75" hidden="false" customHeight="false" outlineLevel="0" collapsed="false">
      <c r="A189" s="1" t="n">
        <v>262144</v>
      </c>
      <c r="B189" s="1" t="n">
        <v>16</v>
      </c>
      <c r="C189" s="1" t="n">
        <v>0.28</v>
      </c>
      <c r="D189" s="1" t="n">
        <v>0.02</v>
      </c>
      <c r="E189" s="1" t="n">
        <v>0.3</v>
      </c>
    </row>
    <row r="190" customFormat="false" ht="12.75" hidden="false" customHeight="false" outlineLevel="0" collapsed="false">
      <c r="A190" s="1" t="n">
        <v>262144</v>
      </c>
      <c r="B190" s="1" t="n">
        <v>16</v>
      </c>
      <c r="C190" s="1" t="n">
        <v>0.24</v>
      </c>
      <c r="D190" s="1" t="n">
        <v>0.06</v>
      </c>
      <c r="E190" s="1" t="n">
        <v>0.3</v>
      </c>
    </row>
    <row r="191" customFormat="false" ht="12.75" hidden="false" customHeight="false" outlineLevel="0" collapsed="false">
      <c r="A191" s="1" t="n">
        <v>262144</v>
      </c>
      <c r="B191" s="1" t="n">
        <v>16</v>
      </c>
      <c r="C191" s="1" t="n">
        <v>0.26</v>
      </c>
      <c r="D191" s="1" t="n">
        <v>0.04</v>
      </c>
      <c r="E191" s="1" t="n">
        <v>0.3</v>
      </c>
    </row>
    <row r="192" customFormat="false" ht="12.75" hidden="false" customHeight="false" outlineLevel="0" collapsed="false">
      <c r="A192" s="1" t="n">
        <v>1048576</v>
      </c>
      <c r="B192" s="1" t="n">
        <v>16</v>
      </c>
      <c r="C192" s="1" t="n">
        <v>0.5</v>
      </c>
      <c r="D192" s="1" t="n">
        <v>0.07</v>
      </c>
      <c r="E192" s="1" t="n">
        <v>0.57</v>
      </c>
    </row>
    <row r="193" customFormat="false" ht="12.75" hidden="false" customHeight="false" outlineLevel="0" collapsed="false">
      <c r="A193" s="1" t="n">
        <v>1048576</v>
      </c>
      <c r="B193" s="1" t="n">
        <v>16</v>
      </c>
      <c r="C193" s="1" t="n">
        <v>0.49</v>
      </c>
      <c r="D193" s="1" t="n">
        <v>0.08</v>
      </c>
      <c r="E193" s="1" t="n">
        <v>0.57</v>
      </c>
    </row>
    <row r="194" customFormat="false" ht="12.75" hidden="false" customHeight="false" outlineLevel="0" collapsed="false">
      <c r="A194" s="1" t="n">
        <v>1048576</v>
      </c>
      <c r="B194" s="1" t="n">
        <v>16</v>
      </c>
      <c r="C194" s="1" t="n">
        <v>0.54</v>
      </c>
      <c r="D194" s="1" t="n">
        <v>0.04</v>
      </c>
      <c r="E194" s="1" t="n">
        <v>0.57</v>
      </c>
    </row>
    <row r="195" customFormat="false" ht="12.75" hidden="false" customHeight="false" outlineLevel="0" collapsed="false">
      <c r="A195" s="1" t="n">
        <v>4194304</v>
      </c>
      <c r="B195" s="1" t="n">
        <v>16</v>
      </c>
      <c r="C195" s="1" t="n">
        <v>1.58</v>
      </c>
      <c r="D195" s="1" t="n">
        <v>0.07</v>
      </c>
      <c r="E195" s="1" t="n">
        <v>1.65</v>
      </c>
    </row>
    <row r="196" customFormat="false" ht="12.75" hidden="false" customHeight="false" outlineLevel="0" collapsed="false">
      <c r="A196" s="1" t="n">
        <v>4194304</v>
      </c>
      <c r="B196" s="1" t="n">
        <v>16</v>
      </c>
      <c r="C196" s="1" t="n">
        <v>1.64</v>
      </c>
      <c r="D196" s="1" t="n">
        <v>0.04</v>
      </c>
      <c r="E196" s="1" t="n">
        <v>1.68</v>
      </c>
    </row>
    <row r="197" customFormat="false" ht="12.75" hidden="false" customHeight="false" outlineLevel="0" collapsed="false">
      <c r="A197" s="1" t="n">
        <v>4194304</v>
      </c>
      <c r="B197" s="1" t="n">
        <v>16</v>
      </c>
      <c r="C197" s="1" t="n">
        <v>1.61</v>
      </c>
      <c r="D197" s="1" t="n">
        <v>0.04</v>
      </c>
      <c r="E197" s="1" t="n">
        <v>1.65</v>
      </c>
    </row>
    <row r="198" customFormat="false" ht="12.75" hidden="false" customHeight="false" outlineLevel="0" collapsed="false">
      <c r="A198" s="1" t="n">
        <v>16777216</v>
      </c>
      <c r="B198" s="1" t="n">
        <v>16</v>
      </c>
      <c r="C198" s="1" t="n">
        <v>5.92</v>
      </c>
      <c r="D198" s="1" t="n">
        <v>0.05</v>
      </c>
      <c r="E198" s="1" t="n">
        <v>5.97</v>
      </c>
    </row>
    <row r="199" customFormat="false" ht="12.75" hidden="false" customHeight="false" outlineLevel="0" collapsed="false">
      <c r="A199" s="1" t="n">
        <v>16777216</v>
      </c>
      <c r="B199" s="1" t="n">
        <v>16</v>
      </c>
      <c r="C199" s="1" t="n">
        <v>5.96</v>
      </c>
      <c r="D199" s="1" t="n">
        <v>0.04</v>
      </c>
      <c r="E199" s="1" t="n">
        <v>5.99</v>
      </c>
    </row>
    <row r="200" customFormat="false" ht="12.75" hidden="false" customHeight="false" outlineLevel="0" collapsed="false">
      <c r="A200" s="1" t="n">
        <v>16777216</v>
      </c>
      <c r="B200" s="1" t="n">
        <v>16</v>
      </c>
      <c r="C200" s="1" t="n">
        <v>5.94</v>
      </c>
      <c r="D200" s="1" t="n">
        <v>0.05</v>
      </c>
      <c r="E200" s="1" t="n">
        <v>5.99</v>
      </c>
    </row>
    <row r="201" customFormat="false" ht="12.75" hidden="false" customHeight="false" outlineLevel="0" collapsed="false">
      <c r="A201" s="1" t="n">
        <v>67108864</v>
      </c>
      <c r="B201" s="1" t="n">
        <v>16</v>
      </c>
      <c r="C201" s="1" t="n">
        <v>23.22</v>
      </c>
      <c r="D201" s="1" t="n">
        <v>0.06</v>
      </c>
      <c r="E201" s="1" t="n">
        <v>23.28</v>
      </c>
    </row>
    <row r="202" customFormat="false" ht="12.75" hidden="false" customHeight="false" outlineLevel="0" collapsed="false">
      <c r="A202" s="1" t="n">
        <v>67108864</v>
      </c>
      <c r="B202" s="1" t="n">
        <v>16</v>
      </c>
      <c r="C202" s="1" t="n">
        <v>23.24</v>
      </c>
      <c r="D202" s="1" t="n">
        <v>0.04</v>
      </c>
      <c r="E202" s="1" t="n">
        <v>23.28</v>
      </c>
    </row>
    <row r="203" customFormat="false" ht="12.75" hidden="false" customHeight="false" outlineLevel="0" collapsed="false">
      <c r="A203" s="1" t="n">
        <v>67108864</v>
      </c>
      <c r="B203" s="1" t="n">
        <v>16</v>
      </c>
      <c r="C203" s="1" t="n">
        <v>23.27</v>
      </c>
      <c r="D203" s="1" t="n">
        <v>0.01</v>
      </c>
      <c r="E203" s="1" t="n">
        <v>23.28</v>
      </c>
    </row>
    <row r="204" customFormat="false" ht="12.75" hidden="false" customHeight="false" outlineLevel="0" collapsed="false">
      <c r="A204" s="1" t="n">
        <v>268435456</v>
      </c>
      <c r="B204" s="1" t="n">
        <v>16</v>
      </c>
      <c r="C204" s="1" t="n">
        <v>92.34</v>
      </c>
      <c r="D204" s="1" t="n">
        <v>0.07</v>
      </c>
      <c r="E204" s="1" t="n">
        <v>92.4</v>
      </c>
    </row>
    <row r="205" customFormat="false" ht="12.75" hidden="false" customHeight="false" outlineLevel="0" collapsed="false">
      <c r="A205" s="1" t="n">
        <v>268435456</v>
      </c>
      <c r="B205" s="1" t="n">
        <v>16</v>
      </c>
      <c r="C205" s="1" t="n">
        <v>92.33</v>
      </c>
      <c r="D205" s="1" t="n">
        <v>0.08</v>
      </c>
      <c r="E205" s="1" t="n">
        <v>92.4</v>
      </c>
    </row>
    <row r="206" customFormat="false" ht="12.75" hidden="false" customHeight="false" outlineLevel="0" collapsed="false">
      <c r="A206" s="1" t="n">
        <v>268435456</v>
      </c>
      <c r="B206" s="1" t="n">
        <v>16</v>
      </c>
      <c r="C206" s="1" t="n">
        <v>92.34</v>
      </c>
      <c r="D206" s="1" t="n">
        <v>0.07</v>
      </c>
      <c r="E206" s="1" t="n">
        <v>92.4</v>
      </c>
    </row>
    <row r="207" customFormat="false" ht="12.75" hidden="false" customHeight="false" outlineLevel="0" collapsed="false">
      <c r="A207" s="1" t="n">
        <v>1073741824</v>
      </c>
      <c r="B207" s="1" t="n">
        <v>16</v>
      </c>
      <c r="C207" s="1" t="n">
        <v>368.87</v>
      </c>
      <c r="D207" s="1" t="n">
        <v>0.05</v>
      </c>
      <c r="E207" s="1" t="n">
        <v>368.91</v>
      </c>
    </row>
    <row r="208" customFormat="false" ht="12.75" hidden="false" customHeight="false" outlineLevel="0" collapsed="false">
      <c r="A208" s="1" t="n">
        <v>1073741824</v>
      </c>
      <c r="B208" s="1" t="n">
        <v>16</v>
      </c>
      <c r="C208" s="1" t="n">
        <v>368.87</v>
      </c>
      <c r="D208" s="1" t="n">
        <v>0.04</v>
      </c>
      <c r="E208" s="1" t="n">
        <v>368.91</v>
      </c>
    </row>
    <row r="209" customFormat="false" ht="12.75" hidden="false" customHeight="false" outlineLevel="0" collapsed="false">
      <c r="A209" s="1" t="n">
        <v>1073741824</v>
      </c>
      <c r="B209" s="1" t="n">
        <v>16</v>
      </c>
      <c r="C209" s="1" t="n">
        <v>368.89</v>
      </c>
      <c r="D209" s="1" t="n">
        <v>0.02</v>
      </c>
      <c r="E209" s="1" t="n">
        <v>368.91</v>
      </c>
    </row>
    <row r="210" customFormat="false" ht="12.75" hidden="false" customHeight="false" outlineLevel="0" collapsed="false">
      <c r="A210" s="1" t="n">
        <v>1</v>
      </c>
      <c r="B210" s="1" t="n">
        <v>64</v>
      </c>
      <c r="C210" s="1" t="n">
        <v>0.14</v>
      </c>
      <c r="D210" s="1" t="n">
        <v>0.07</v>
      </c>
      <c r="E210" s="1" t="n">
        <v>0.21</v>
      </c>
    </row>
    <row r="211" customFormat="false" ht="12.75" hidden="false" customHeight="false" outlineLevel="0" collapsed="false">
      <c r="A211" s="1" t="n">
        <v>1</v>
      </c>
      <c r="B211" s="1" t="n">
        <v>64</v>
      </c>
      <c r="C211" s="1" t="n">
        <v>0.18</v>
      </c>
      <c r="D211" s="1" t="n">
        <v>0.03</v>
      </c>
      <c r="E211" s="1" t="n">
        <v>0.21</v>
      </c>
    </row>
    <row r="212" customFormat="false" ht="12.75" hidden="false" customHeight="false" outlineLevel="0" collapsed="false">
      <c r="A212" s="1" t="n">
        <v>1</v>
      </c>
      <c r="B212" s="1" t="n">
        <v>64</v>
      </c>
      <c r="C212" s="1" t="n">
        <v>0.15</v>
      </c>
      <c r="D212" s="1" t="n">
        <v>0.06</v>
      </c>
      <c r="E212" s="1" t="n">
        <v>0.21</v>
      </c>
    </row>
    <row r="213" customFormat="false" ht="12.75" hidden="false" customHeight="false" outlineLevel="0" collapsed="false">
      <c r="A213" s="1" t="n">
        <v>4</v>
      </c>
      <c r="B213" s="1" t="n">
        <v>64</v>
      </c>
      <c r="C213" s="1" t="n">
        <v>0.17</v>
      </c>
      <c r="D213" s="1" t="n">
        <v>0.05</v>
      </c>
      <c r="E213" s="1" t="n">
        <v>0.22</v>
      </c>
    </row>
    <row r="214" customFormat="false" ht="12.75" hidden="false" customHeight="false" outlineLevel="0" collapsed="false">
      <c r="A214" s="1" t="n">
        <v>4</v>
      </c>
      <c r="B214" s="1" t="n">
        <v>64</v>
      </c>
      <c r="C214" s="1" t="n">
        <v>0.17</v>
      </c>
      <c r="D214" s="1" t="n">
        <v>0.05</v>
      </c>
      <c r="E214" s="1" t="n">
        <v>0.21</v>
      </c>
    </row>
    <row r="215" customFormat="false" ht="12.75" hidden="false" customHeight="false" outlineLevel="0" collapsed="false">
      <c r="A215" s="1" t="n">
        <v>4</v>
      </c>
      <c r="B215" s="1" t="n">
        <v>64</v>
      </c>
      <c r="C215" s="1" t="n">
        <v>0.15</v>
      </c>
      <c r="D215" s="1" t="n">
        <v>0.06</v>
      </c>
      <c r="E215" s="1" t="n">
        <v>0.21</v>
      </c>
    </row>
    <row r="216" customFormat="false" ht="12.75" hidden="false" customHeight="false" outlineLevel="0" collapsed="false">
      <c r="A216" s="1" t="n">
        <v>16</v>
      </c>
      <c r="B216" s="1" t="n">
        <v>64</v>
      </c>
      <c r="C216" s="1" t="n">
        <v>0.15</v>
      </c>
      <c r="D216" s="1" t="n">
        <v>0.06</v>
      </c>
      <c r="E216" s="1" t="n">
        <v>0.21</v>
      </c>
    </row>
    <row r="217" customFormat="false" ht="12.75" hidden="false" customHeight="false" outlineLevel="0" collapsed="false">
      <c r="A217" s="1" t="n">
        <v>16</v>
      </c>
      <c r="B217" s="1" t="n">
        <v>64</v>
      </c>
      <c r="C217" s="1" t="n">
        <v>0.19</v>
      </c>
      <c r="D217" s="1" t="n">
        <v>0.03</v>
      </c>
      <c r="E217" s="1" t="n">
        <v>0.21</v>
      </c>
    </row>
    <row r="218" customFormat="false" ht="12.75" hidden="false" customHeight="false" outlineLevel="0" collapsed="false">
      <c r="A218" s="1" t="n">
        <v>16</v>
      </c>
      <c r="B218" s="1" t="n">
        <v>64</v>
      </c>
      <c r="C218" s="1" t="n">
        <v>0.12</v>
      </c>
      <c r="D218" s="1" t="n">
        <v>0.09</v>
      </c>
      <c r="E218" s="1" t="n">
        <v>0.21</v>
      </c>
    </row>
    <row r="219" customFormat="false" ht="12.75" hidden="false" customHeight="false" outlineLevel="0" collapsed="false">
      <c r="A219" s="1" t="n">
        <v>64</v>
      </c>
      <c r="B219" s="1" t="n">
        <v>64</v>
      </c>
      <c r="C219" s="1" t="n">
        <v>0.16</v>
      </c>
      <c r="D219" s="1" t="n">
        <v>0.05</v>
      </c>
      <c r="E219" s="1" t="n">
        <v>0.21</v>
      </c>
    </row>
    <row r="220" customFormat="false" ht="12.75" hidden="false" customHeight="false" outlineLevel="0" collapsed="false">
      <c r="A220" s="1" t="n">
        <v>64</v>
      </c>
      <c r="B220" s="1" t="n">
        <v>64</v>
      </c>
      <c r="C220" s="1" t="n">
        <v>0.14</v>
      </c>
      <c r="D220" s="1" t="n">
        <v>0.07</v>
      </c>
      <c r="E220" s="1" t="n">
        <v>0.21</v>
      </c>
    </row>
    <row r="221" customFormat="false" ht="12.75" hidden="false" customHeight="false" outlineLevel="0" collapsed="false">
      <c r="A221" s="1" t="n">
        <v>64</v>
      </c>
      <c r="B221" s="1" t="n">
        <v>64</v>
      </c>
      <c r="C221" s="1" t="n">
        <v>0.15</v>
      </c>
      <c r="D221" s="1" t="n">
        <v>0.06</v>
      </c>
      <c r="E221" s="1" t="n">
        <v>0.21</v>
      </c>
    </row>
    <row r="222" customFormat="false" ht="12.75" hidden="false" customHeight="false" outlineLevel="0" collapsed="false">
      <c r="A222" s="1" t="n">
        <v>256</v>
      </c>
      <c r="B222" s="1" t="n">
        <v>64</v>
      </c>
      <c r="C222" s="1" t="n">
        <v>0.17</v>
      </c>
      <c r="D222" s="1" t="n">
        <v>0.04</v>
      </c>
      <c r="E222" s="1" t="n">
        <v>0.21</v>
      </c>
    </row>
    <row r="223" customFormat="false" ht="12.75" hidden="false" customHeight="false" outlineLevel="0" collapsed="false">
      <c r="A223" s="1" t="n">
        <v>256</v>
      </c>
      <c r="B223" s="1" t="n">
        <v>64</v>
      </c>
      <c r="C223" s="1" t="n">
        <v>0.14</v>
      </c>
      <c r="D223" s="1" t="n">
        <v>0.07</v>
      </c>
      <c r="E223" s="1" t="n">
        <v>0.21</v>
      </c>
    </row>
    <row r="224" customFormat="false" ht="12.75" hidden="false" customHeight="false" outlineLevel="0" collapsed="false">
      <c r="A224" s="1" t="n">
        <v>256</v>
      </c>
      <c r="B224" s="1" t="n">
        <v>64</v>
      </c>
      <c r="C224" s="1" t="n">
        <v>0.13</v>
      </c>
      <c r="D224" s="1" t="n">
        <v>0.08</v>
      </c>
      <c r="E224" s="1" t="n">
        <v>0.21</v>
      </c>
    </row>
    <row r="225" customFormat="false" ht="12.75" hidden="false" customHeight="false" outlineLevel="0" collapsed="false">
      <c r="A225" s="1" t="n">
        <v>1024</v>
      </c>
      <c r="B225" s="1" t="n">
        <v>64</v>
      </c>
      <c r="C225" s="1" t="n">
        <v>0.17</v>
      </c>
      <c r="D225" s="1" t="n">
        <v>0.04</v>
      </c>
      <c r="E225" s="1" t="n">
        <v>0.21</v>
      </c>
    </row>
    <row r="226" customFormat="false" ht="12.75" hidden="false" customHeight="false" outlineLevel="0" collapsed="false">
      <c r="A226" s="1" t="n">
        <v>1024</v>
      </c>
      <c r="B226" s="1" t="n">
        <v>64</v>
      </c>
      <c r="C226" s="1" t="n">
        <v>0.12</v>
      </c>
      <c r="D226" s="1" t="n">
        <v>0.09</v>
      </c>
      <c r="E226" s="1" t="n">
        <v>0.21</v>
      </c>
    </row>
    <row r="227" customFormat="false" ht="12.75" hidden="false" customHeight="false" outlineLevel="0" collapsed="false">
      <c r="A227" s="1" t="n">
        <v>1024</v>
      </c>
      <c r="B227" s="1" t="n">
        <v>64</v>
      </c>
      <c r="C227" s="1" t="n">
        <v>0.16</v>
      </c>
      <c r="D227" s="1" t="n">
        <v>0.05</v>
      </c>
      <c r="E227" s="1" t="n">
        <v>0.21</v>
      </c>
    </row>
    <row r="228" customFormat="false" ht="12.75" hidden="false" customHeight="false" outlineLevel="0" collapsed="false">
      <c r="A228" s="1" t="n">
        <v>4096</v>
      </c>
      <c r="B228" s="1" t="n">
        <v>64</v>
      </c>
      <c r="C228" s="1" t="n">
        <v>0.17</v>
      </c>
      <c r="D228" s="1" t="n">
        <v>0.04</v>
      </c>
      <c r="E228" s="1" t="n">
        <v>0.21</v>
      </c>
    </row>
    <row r="229" customFormat="false" ht="12.75" hidden="false" customHeight="false" outlineLevel="0" collapsed="false">
      <c r="A229" s="1" t="n">
        <v>4096</v>
      </c>
      <c r="B229" s="1" t="n">
        <v>64</v>
      </c>
      <c r="C229" s="1" t="n">
        <v>0.15</v>
      </c>
      <c r="D229" s="1" t="n">
        <v>0.07</v>
      </c>
      <c r="E229" s="1" t="n">
        <v>0.21</v>
      </c>
    </row>
    <row r="230" customFormat="false" ht="12.75" hidden="false" customHeight="false" outlineLevel="0" collapsed="false">
      <c r="A230" s="1" t="n">
        <v>4096</v>
      </c>
      <c r="B230" s="1" t="n">
        <v>64</v>
      </c>
      <c r="C230" s="1" t="n">
        <v>0.14</v>
      </c>
      <c r="D230" s="1" t="n">
        <v>0.07</v>
      </c>
      <c r="E230" s="1" t="n">
        <v>0.21</v>
      </c>
    </row>
    <row r="231" customFormat="false" ht="12.75" hidden="false" customHeight="false" outlineLevel="0" collapsed="false">
      <c r="A231" s="1" t="n">
        <v>16384</v>
      </c>
      <c r="B231" s="1" t="n">
        <v>64</v>
      </c>
      <c r="C231" s="1" t="n">
        <v>0.17</v>
      </c>
      <c r="D231" s="1" t="n">
        <v>0.05</v>
      </c>
      <c r="E231" s="1" t="n">
        <v>0.21</v>
      </c>
    </row>
    <row r="232" customFormat="false" ht="12.75" hidden="false" customHeight="false" outlineLevel="0" collapsed="false">
      <c r="A232" s="1" t="n">
        <v>16384</v>
      </c>
      <c r="B232" s="1" t="n">
        <v>64</v>
      </c>
      <c r="C232" s="1" t="n">
        <v>0.15</v>
      </c>
      <c r="D232" s="1" t="n">
        <v>0.07</v>
      </c>
      <c r="E232" s="1" t="n">
        <v>0.21</v>
      </c>
    </row>
    <row r="233" customFormat="false" ht="12.75" hidden="false" customHeight="false" outlineLevel="0" collapsed="false">
      <c r="A233" s="1" t="n">
        <v>16384</v>
      </c>
      <c r="B233" s="1" t="n">
        <v>64</v>
      </c>
      <c r="C233" s="1" t="n">
        <v>0.13</v>
      </c>
      <c r="D233" s="1" t="n">
        <v>0.09</v>
      </c>
      <c r="E233" s="1" t="n">
        <v>0.21</v>
      </c>
    </row>
    <row r="234" customFormat="false" ht="12.75" hidden="false" customHeight="false" outlineLevel="0" collapsed="false">
      <c r="A234" s="1" t="n">
        <v>65536</v>
      </c>
      <c r="B234" s="1" t="n">
        <v>64</v>
      </c>
      <c r="C234" s="1" t="n">
        <v>0.17</v>
      </c>
      <c r="D234" s="1" t="n">
        <v>0.06</v>
      </c>
      <c r="E234" s="1" t="n">
        <v>0.23</v>
      </c>
    </row>
    <row r="235" customFormat="false" ht="12.75" hidden="false" customHeight="false" outlineLevel="0" collapsed="false">
      <c r="A235" s="1" t="n">
        <v>65536</v>
      </c>
      <c r="B235" s="1" t="n">
        <v>64</v>
      </c>
      <c r="C235" s="1" t="n">
        <v>0.18</v>
      </c>
      <c r="D235" s="1" t="n">
        <v>0.07</v>
      </c>
      <c r="E235" s="1" t="n">
        <v>0.25</v>
      </c>
    </row>
    <row r="236" customFormat="false" ht="12.75" hidden="false" customHeight="false" outlineLevel="0" collapsed="false">
      <c r="A236" s="1" t="n">
        <v>65536</v>
      </c>
      <c r="B236" s="1" t="n">
        <v>64</v>
      </c>
      <c r="C236" s="1" t="n">
        <v>0.21</v>
      </c>
      <c r="D236" s="1" t="n">
        <v>0.04</v>
      </c>
      <c r="E236" s="1" t="n">
        <v>0.24</v>
      </c>
    </row>
    <row r="237" customFormat="false" ht="12.75" hidden="false" customHeight="false" outlineLevel="0" collapsed="false">
      <c r="A237" s="1" t="n">
        <v>262144</v>
      </c>
      <c r="B237" s="1" t="n">
        <v>64</v>
      </c>
      <c r="C237" s="1" t="n">
        <v>0.23</v>
      </c>
      <c r="D237" s="1" t="n">
        <v>0.07</v>
      </c>
      <c r="E237" s="1" t="n">
        <v>0.3</v>
      </c>
    </row>
    <row r="238" customFormat="false" ht="12.75" hidden="false" customHeight="false" outlineLevel="0" collapsed="false">
      <c r="A238" s="1" t="n">
        <v>262144</v>
      </c>
      <c r="B238" s="1" t="n">
        <v>64</v>
      </c>
      <c r="C238" s="1" t="n">
        <v>0.25</v>
      </c>
      <c r="D238" s="1" t="n">
        <v>0.05</v>
      </c>
      <c r="E238" s="1" t="n">
        <v>0.3</v>
      </c>
    </row>
    <row r="239" customFormat="false" ht="12.75" hidden="false" customHeight="false" outlineLevel="0" collapsed="false">
      <c r="A239" s="1" t="n">
        <v>262144</v>
      </c>
      <c r="B239" s="1" t="n">
        <v>64</v>
      </c>
      <c r="C239" s="1" t="n">
        <v>0.27</v>
      </c>
      <c r="D239" s="1" t="n">
        <v>0.03</v>
      </c>
      <c r="E239" s="1" t="n">
        <v>0.3</v>
      </c>
    </row>
    <row r="240" customFormat="false" ht="12.75" hidden="false" customHeight="false" outlineLevel="0" collapsed="false">
      <c r="A240" s="1" t="n">
        <v>1048576</v>
      </c>
      <c r="B240" s="1" t="n">
        <v>64</v>
      </c>
      <c r="C240" s="1" t="n">
        <v>0.52</v>
      </c>
      <c r="D240" s="1" t="n">
        <v>0.05</v>
      </c>
      <c r="E240" s="1" t="n">
        <v>0.56</v>
      </c>
    </row>
    <row r="241" customFormat="false" ht="12.75" hidden="false" customHeight="false" outlineLevel="0" collapsed="false">
      <c r="A241" s="1" t="n">
        <v>1048576</v>
      </c>
      <c r="B241" s="1" t="n">
        <v>64</v>
      </c>
      <c r="C241" s="1" t="n">
        <v>0.5</v>
      </c>
      <c r="D241" s="1" t="n">
        <v>0.07</v>
      </c>
      <c r="E241" s="1" t="n">
        <v>0.56</v>
      </c>
    </row>
    <row r="242" customFormat="false" ht="12.75" hidden="false" customHeight="false" outlineLevel="0" collapsed="false">
      <c r="A242" s="1" t="n">
        <v>1048576</v>
      </c>
      <c r="B242" s="1" t="n">
        <v>64</v>
      </c>
      <c r="C242" s="1" t="n">
        <v>0.53</v>
      </c>
      <c r="D242" s="1" t="n">
        <v>0.04</v>
      </c>
      <c r="E242" s="1" t="n">
        <v>0.56</v>
      </c>
    </row>
    <row r="243" customFormat="false" ht="12.75" hidden="false" customHeight="false" outlineLevel="0" collapsed="false">
      <c r="A243" s="1" t="n">
        <v>4194304</v>
      </c>
      <c r="B243" s="1" t="n">
        <v>64</v>
      </c>
      <c r="C243" s="1" t="n">
        <v>1.6</v>
      </c>
      <c r="D243" s="1" t="n">
        <v>0.04</v>
      </c>
      <c r="E243" s="1" t="n">
        <v>1.64</v>
      </c>
    </row>
    <row r="244" customFormat="false" ht="12.75" hidden="false" customHeight="false" outlineLevel="0" collapsed="false">
      <c r="A244" s="1" t="n">
        <v>4194304</v>
      </c>
      <c r="B244" s="1" t="n">
        <v>64</v>
      </c>
      <c r="C244" s="1" t="n">
        <v>1.6</v>
      </c>
      <c r="D244" s="1" t="n">
        <v>0.05</v>
      </c>
      <c r="E244" s="1" t="n">
        <v>1.64</v>
      </c>
    </row>
    <row r="245" customFormat="false" ht="12.75" hidden="false" customHeight="false" outlineLevel="0" collapsed="false">
      <c r="A245" s="1" t="n">
        <v>4194304</v>
      </c>
      <c r="B245" s="1" t="n">
        <v>64</v>
      </c>
      <c r="C245" s="1" t="n">
        <v>1.58</v>
      </c>
      <c r="D245" s="1" t="n">
        <v>0.06</v>
      </c>
      <c r="E245" s="1" t="n">
        <v>1.64</v>
      </c>
    </row>
    <row r="246" customFormat="false" ht="12.75" hidden="false" customHeight="false" outlineLevel="0" collapsed="false">
      <c r="A246" s="1" t="n">
        <v>16777216</v>
      </c>
      <c r="B246" s="1" t="n">
        <v>64</v>
      </c>
      <c r="C246" s="1" t="n">
        <v>5.88</v>
      </c>
      <c r="D246" s="1" t="n">
        <v>0.08</v>
      </c>
      <c r="E246" s="1" t="n">
        <v>5.95</v>
      </c>
    </row>
    <row r="247" customFormat="false" ht="12.75" hidden="false" customHeight="false" outlineLevel="0" collapsed="false">
      <c r="A247" s="1" t="n">
        <v>16777216</v>
      </c>
      <c r="B247" s="1" t="n">
        <v>64</v>
      </c>
      <c r="C247" s="1" t="n">
        <v>5.86</v>
      </c>
      <c r="D247" s="1" t="n">
        <v>0.07</v>
      </c>
      <c r="E247" s="1" t="n">
        <v>5.92</v>
      </c>
    </row>
    <row r="248" customFormat="false" ht="12.75" hidden="false" customHeight="false" outlineLevel="0" collapsed="false">
      <c r="A248" s="1" t="n">
        <v>16777216</v>
      </c>
      <c r="B248" s="1" t="n">
        <v>64</v>
      </c>
      <c r="C248" s="1" t="n">
        <v>5.87</v>
      </c>
      <c r="D248" s="1" t="n">
        <v>0.08</v>
      </c>
      <c r="E248" s="1" t="n">
        <v>5.95</v>
      </c>
    </row>
    <row r="249" customFormat="false" ht="12.75" hidden="false" customHeight="false" outlineLevel="0" collapsed="false">
      <c r="A249" s="1" t="n">
        <v>67108864</v>
      </c>
      <c r="B249" s="1" t="n">
        <v>64</v>
      </c>
      <c r="C249" s="1" t="n">
        <v>23.06</v>
      </c>
      <c r="D249" s="1" t="n">
        <v>0.04</v>
      </c>
      <c r="E249" s="1" t="n">
        <v>23.09</v>
      </c>
    </row>
    <row r="250" customFormat="false" ht="12.75" hidden="false" customHeight="false" outlineLevel="0" collapsed="false">
      <c r="A250" s="1" t="n">
        <v>67108864</v>
      </c>
      <c r="B250" s="1" t="n">
        <v>64</v>
      </c>
      <c r="C250" s="1" t="n">
        <v>23.06</v>
      </c>
      <c r="D250" s="1" t="n">
        <v>0.03</v>
      </c>
      <c r="E250" s="1" t="n">
        <v>23.09</v>
      </c>
    </row>
    <row r="251" customFormat="false" ht="12.75" hidden="false" customHeight="false" outlineLevel="0" collapsed="false">
      <c r="A251" s="1" t="n">
        <v>67108864</v>
      </c>
      <c r="B251" s="1" t="n">
        <v>64</v>
      </c>
      <c r="C251" s="1" t="n">
        <v>23.04</v>
      </c>
      <c r="D251" s="1" t="n">
        <v>0.06</v>
      </c>
      <c r="E251" s="1" t="n">
        <v>23.09</v>
      </c>
    </row>
    <row r="252" customFormat="false" ht="12.75" hidden="false" customHeight="false" outlineLevel="0" collapsed="false">
      <c r="A252" s="1" t="n">
        <v>268435456</v>
      </c>
      <c r="B252" s="1" t="n">
        <v>64</v>
      </c>
      <c r="C252" s="1" t="n">
        <v>91.63</v>
      </c>
      <c r="D252" s="1" t="n">
        <v>0.05</v>
      </c>
      <c r="E252" s="1" t="n">
        <v>91.67</v>
      </c>
    </row>
    <row r="253" customFormat="false" ht="12.75" hidden="false" customHeight="false" outlineLevel="0" collapsed="false">
      <c r="A253" s="1" t="n">
        <v>268435456</v>
      </c>
      <c r="B253" s="1" t="n">
        <v>64</v>
      </c>
      <c r="C253" s="1" t="n">
        <v>91.61</v>
      </c>
      <c r="D253" s="1" t="n">
        <v>0.06</v>
      </c>
      <c r="E253" s="1" t="n">
        <v>91.67</v>
      </c>
    </row>
    <row r="254" customFormat="false" ht="12.75" hidden="false" customHeight="false" outlineLevel="0" collapsed="false">
      <c r="A254" s="1" t="n">
        <v>268435456</v>
      </c>
      <c r="B254" s="1" t="n">
        <v>64</v>
      </c>
      <c r="C254" s="1" t="n">
        <v>91.63</v>
      </c>
      <c r="D254" s="1" t="n">
        <v>0.04</v>
      </c>
      <c r="E254" s="1" t="n">
        <v>91.67</v>
      </c>
    </row>
    <row r="255" customFormat="false" ht="12.75" hidden="false" customHeight="false" outlineLevel="0" collapsed="false">
      <c r="A255" s="1" t="n">
        <v>1073741824</v>
      </c>
      <c r="B255" s="1" t="n">
        <v>64</v>
      </c>
      <c r="C255" s="1" t="n">
        <v>365.91</v>
      </c>
      <c r="D255" s="1" t="n">
        <v>0.07</v>
      </c>
      <c r="E255" s="1" t="n">
        <v>365.97</v>
      </c>
    </row>
    <row r="256" customFormat="false" ht="12.75" hidden="false" customHeight="false" outlineLevel="0" collapsed="false">
      <c r="A256" s="1" t="n">
        <v>1073741824</v>
      </c>
      <c r="B256" s="1" t="n">
        <v>64</v>
      </c>
      <c r="C256" s="1" t="n">
        <v>365.92</v>
      </c>
      <c r="D256" s="1" t="n">
        <v>0.06</v>
      </c>
      <c r="E256" s="1" t="n">
        <v>365.97</v>
      </c>
    </row>
    <row r="257" customFormat="false" ht="12.75" hidden="false" customHeight="false" outlineLevel="0" collapsed="false">
      <c r="A257" s="1" t="n">
        <v>1073741824</v>
      </c>
      <c r="B257" s="1" t="n">
        <v>64</v>
      </c>
      <c r="C257" s="1" t="n">
        <v>365.93</v>
      </c>
      <c r="D257" s="1" t="n">
        <v>0.05</v>
      </c>
      <c r="E257" s="1" t="n">
        <v>365.97</v>
      </c>
    </row>
    <row r="258" customFormat="false" ht="12.75" hidden="false" customHeight="false" outlineLevel="0" collapsed="false">
      <c r="A258" s="1" t="n">
        <v>1</v>
      </c>
      <c r="B258" s="1" t="n">
        <v>256</v>
      </c>
      <c r="C258" s="1" t="n">
        <v>0.17</v>
      </c>
      <c r="D258" s="1" t="n">
        <v>0.04</v>
      </c>
      <c r="E258" s="1" t="n">
        <v>0.21</v>
      </c>
    </row>
    <row r="259" customFormat="false" ht="12.75" hidden="false" customHeight="false" outlineLevel="0" collapsed="false">
      <c r="A259" s="1" t="n">
        <v>1</v>
      </c>
      <c r="B259" s="1" t="n">
        <v>256</v>
      </c>
      <c r="C259" s="1" t="n">
        <v>0.15</v>
      </c>
      <c r="D259" s="1" t="n">
        <v>0.06</v>
      </c>
      <c r="E259" s="1" t="n">
        <v>0.21</v>
      </c>
    </row>
    <row r="260" customFormat="false" ht="12.75" hidden="false" customHeight="false" outlineLevel="0" collapsed="false">
      <c r="A260" s="1" t="n">
        <v>1</v>
      </c>
      <c r="B260" s="1" t="n">
        <v>256</v>
      </c>
      <c r="C260" s="1" t="n">
        <v>0.18</v>
      </c>
      <c r="D260" s="1" t="n">
        <v>0.03</v>
      </c>
      <c r="E260" s="1" t="n">
        <v>0.21</v>
      </c>
    </row>
    <row r="261" customFormat="false" ht="12.75" hidden="false" customHeight="false" outlineLevel="0" collapsed="false">
      <c r="A261" s="1" t="n">
        <v>4</v>
      </c>
      <c r="B261" s="1" t="n">
        <v>256</v>
      </c>
      <c r="C261" s="1" t="n">
        <v>0.18</v>
      </c>
      <c r="D261" s="1" t="n">
        <v>0.04</v>
      </c>
      <c r="E261" s="1" t="n">
        <v>0.22</v>
      </c>
    </row>
    <row r="262" customFormat="false" ht="12.75" hidden="false" customHeight="false" outlineLevel="0" collapsed="false">
      <c r="A262" s="1" t="n">
        <v>4</v>
      </c>
      <c r="B262" s="1" t="n">
        <v>256</v>
      </c>
      <c r="C262" s="1" t="n">
        <v>0.18</v>
      </c>
      <c r="D262" s="1" t="n">
        <v>0.03</v>
      </c>
      <c r="E262" s="1" t="n">
        <v>0.21</v>
      </c>
    </row>
    <row r="263" customFormat="false" ht="12.75" hidden="false" customHeight="false" outlineLevel="0" collapsed="false">
      <c r="A263" s="1" t="n">
        <v>4</v>
      </c>
      <c r="B263" s="1" t="n">
        <v>256</v>
      </c>
      <c r="C263" s="1" t="n">
        <v>0.17</v>
      </c>
      <c r="D263" s="1" t="n">
        <v>0.04</v>
      </c>
      <c r="E263" s="1" t="n">
        <v>0.21</v>
      </c>
    </row>
    <row r="264" customFormat="false" ht="12.75" hidden="false" customHeight="false" outlineLevel="0" collapsed="false">
      <c r="A264" s="1" t="n">
        <v>16</v>
      </c>
      <c r="B264" s="1" t="n">
        <v>256</v>
      </c>
      <c r="C264" s="1" t="n">
        <v>0.14</v>
      </c>
      <c r="D264" s="1" t="n">
        <v>0.07</v>
      </c>
      <c r="E264" s="1" t="n">
        <v>0.21</v>
      </c>
    </row>
    <row r="265" customFormat="false" ht="12.75" hidden="false" customHeight="false" outlineLevel="0" collapsed="false">
      <c r="A265" s="1" t="n">
        <v>16</v>
      </c>
      <c r="B265" s="1" t="n">
        <v>256</v>
      </c>
      <c r="C265" s="1" t="n">
        <v>0.16</v>
      </c>
      <c r="D265" s="1" t="n">
        <v>0.05</v>
      </c>
      <c r="E265" s="1" t="n">
        <v>0.21</v>
      </c>
    </row>
    <row r="266" customFormat="false" ht="12.75" hidden="false" customHeight="false" outlineLevel="0" collapsed="false">
      <c r="A266" s="1" t="n">
        <v>16</v>
      </c>
      <c r="B266" s="1" t="n">
        <v>256</v>
      </c>
      <c r="C266" s="1" t="n">
        <v>0.16</v>
      </c>
      <c r="D266" s="1" t="n">
        <v>0.06</v>
      </c>
      <c r="E266" s="1" t="n">
        <v>0.21</v>
      </c>
    </row>
    <row r="267" customFormat="false" ht="12.75" hidden="false" customHeight="false" outlineLevel="0" collapsed="false">
      <c r="A267" s="1" t="n">
        <v>64</v>
      </c>
      <c r="B267" s="1" t="n">
        <v>256</v>
      </c>
      <c r="C267" s="1" t="n">
        <v>0.11</v>
      </c>
      <c r="D267" s="1" t="n">
        <v>0.1</v>
      </c>
      <c r="E267" s="1" t="n">
        <v>0.21</v>
      </c>
    </row>
    <row r="268" customFormat="false" ht="12.75" hidden="false" customHeight="false" outlineLevel="0" collapsed="false">
      <c r="A268" s="1" t="n">
        <v>64</v>
      </c>
      <c r="B268" s="1" t="n">
        <v>256</v>
      </c>
      <c r="C268" s="1" t="n">
        <v>0.16</v>
      </c>
      <c r="D268" s="1" t="n">
        <v>0.05</v>
      </c>
      <c r="E268" s="1" t="n">
        <v>0.21</v>
      </c>
    </row>
    <row r="269" customFormat="false" ht="12.75" hidden="false" customHeight="false" outlineLevel="0" collapsed="false">
      <c r="A269" s="1" t="n">
        <v>64</v>
      </c>
      <c r="B269" s="1" t="n">
        <v>256</v>
      </c>
      <c r="C269" s="1" t="n">
        <v>0.19</v>
      </c>
      <c r="D269" s="1" t="n">
        <v>0.02</v>
      </c>
      <c r="E269" s="1" t="n">
        <v>0.21</v>
      </c>
    </row>
    <row r="270" customFormat="false" ht="12.75" hidden="false" customHeight="false" outlineLevel="0" collapsed="false">
      <c r="A270" s="1" t="n">
        <v>256</v>
      </c>
      <c r="B270" s="1" t="n">
        <v>256</v>
      </c>
      <c r="C270" s="1" t="n">
        <v>0.13</v>
      </c>
      <c r="D270" s="1" t="n">
        <v>0.08</v>
      </c>
      <c r="E270" s="1" t="n">
        <v>0.21</v>
      </c>
    </row>
    <row r="271" customFormat="false" ht="12.75" hidden="false" customHeight="false" outlineLevel="0" collapsed="false">
      <c r="A271" s="1" t="n">
        <v>256</v>
      </c>
      <c r="B271" s="1" t="n">
        <v>256</v>
      </c>
      <c r="C271" s="1" t="n">
        <v>0.16</v>
      </c>
      <c r="D271" s="1" t="n">
        <v>0.05</v>
      </c>
      <c r="E271" s="1" t="n">
        <v>0.21</v>
      </c>
    </row>
    <row r="272" customFormat="false" ht="12.75" hidden="false" customHeight="false" outlineLevel="0" collapsed="false">
      <c r="A272" s="1" t="n">
        <v>256</v>
      </c>
      <c r="B272" s="1" t="n">
        <v>256</v>
      </c>
      <c r="C272" s="1" t="n">
        <v>0.14</v>
      </c>
      <c r="D272" s="1" t="n">
        <v>0.07</v>
      </c>
      <c r="E272" s="1" t="n">
        <v>0.21</v>
      </c>
    </row>
    <row r="273" customFormat="false" ht="12.75" hidden="false" customHeight="false" outlineLevel="0" collapsed="false">
      <c r="A273" s="1" t="n">
        <v>1024</v>
      </c>
      <c r="B273" s="1" t="n">
        <v>256</v>
      </c>
      <c r="C273" s="1" t="n">
        <v>0.15</v>
      </c>
      <c r="D273" s="1" t="n">
        <v>0.06</v>
      </c>
      <c r="E273" s="1" t="n">
        <v>0.21</v>
      </c>
    </row>
    <row r="274" customFormat="false" ht="12.75" hidden="false" customHeight="false" outlineLevel="0" collapsed="false">
      <c r="A274" s="1" t="n">
        <v>1024</v>
      </c>
      <c r="B274" s="1" t="n">
        <v>256</v>
      </c>
      <c r="C274" s="1" t="n">
        <v>0.18</v>
      </c>
      <c r="D274" s="1" t="n">
        <v>0.04</v>
      </c>
      <c r="E274" s="1" t="n">
        <v>0.21</v>
      </c>
    </row>
    <row r="275" customFormat="false" ht="12.75" hidden="false" customHeight="false" outlineLevel="0" collapsed="false">
      <c r="A275" s="1" t="n">
        <v>1024</v>
      </c>
      <c r="B275" s="1" t="n">
        <v>256</v>
      </c>
      <c r="C275" s="1" t="n">
        <v>0.18</v>
      </c>
      <c r="D275" s="1" t="n">
        <v>0.03</v>
      </c>
      <c r="E275" s="1" t="n">
        <v>0.21</v>
      </c>
    </row>
    <row r="276" customFormat="false" ht="12.75" hidden="false" customHeight="false" outlineLevel="0" collapsed="false">
      <c r="A276" s="1" t="n">
        <v>4096</v>
      </c>
      <c r="B276" s="1" t="n">
        <v>256</v>
      </c>
      <c r="C276" s="1" t="n">
        <v>0.17</v>
      </c>
      <c r="D276" s="1" t="n">
        <v>0.05</v>
      </c>
      <c r="E276" s="1" t="n">
        <v>0.21</v>
      </c>
    </row>
    <row r="277" customFormat="false" ht="12.75" hidden="false" customHeight="false" outlineLevel="0" collapsed="false">
      <c r="A277" s="1" t="n">
        <v>4096</v>
      </c>
      <c r="B277" s="1" t="n">
        <v>256</v>
      </c>
      <c r="C277" s="1" t="n">
        <v>0.15</v>
      </c>
      <c r="D277" s="1" t="n">
        <v>0.06</v>
      </c>
      <c r="E277" s="1" t="n">
        <v>0.21</v>
      </c>
    </row>
    <row r="278" customFormat="false" ht="12.75" hidden="false" customHeight="false" outlineLevel="0" collapsed="false">
      <c r="A278" s="1" t="n">
        <v>4096</v>
      </c>
      <c r="B278" s="1" t="n">
        <v>256</v>
      </c>
      <c r="C278" s="1" t="n">
        <v>0.16</v>
      </c>
      <c r="D278" s="1" t="n">
        <v>0.06</v>
      </c>
      <c r="E278" s="1" t="n">
        <v>0.21</v>
      </c>
    </row>
    <row r="279" customFormat="false" ht="12.75" hidden="false" customHeight="false" outlineLevel="0" collapsed="false">
      <c r="A279" s="1" t="n">
        <v>16384</v>
      </c>
      <c r="B279" s="1" t="n">
        <v>256</v>
      </c>
      <c r="C279" s="1" t="n">
        <v>0.15</v>
      </c>
      <c r="D279" s="1" t="n">
        <v>0.07</v>
      </c>
      <c r="E279" s="1" t="n">
        <v>0.21</v>
      </c>
    </row>
    <row r="280" customFormat="false" ht="12.75" hidden="false" customHeight="false" outlineLevel="0" collapsed="false">
      <c r="A280" s="1" t="n">
        <v>16384</v>
      </c>
      <c r="B280" s="1" t="n">
        <v>256</v>
      </c>
      <c r="C280" s="1" t="n">
        <v>0.17</v>
      </c>
      <c r="D280" s="1" t="n">
        <v>0.05</v>
      </c>
      <c r="E280" s="1" t="n">
        <v>0.21</v>
      </c>
    </row>
    <row r="281" customFormat="false" ht="12.75" hidden="false" customHeight="false" outlineLevel="0" collapsed="false">
      <c r="A281" s="1" t="n">
        <v>16384</v>
      </c>
      <c r="B281" s="1" t="n">
        <v>256</v>
      </c>
      <c r="C281" s="1" t="n">
        <v>0.15</v>
      </c>
      <c r="D281" s="1" t="n">
        <v>0.07</v>
      </c>
      <c r="E281" s="1" t="n">
        <v>0.21</v>
      </c>
    </row>
    <row r="282" customFormat="false" ht="12.75" hidden="false" customHeight="false" outlineLevel="0" collapsed="false">
      <c r="A282" s="1" t="n">
        <v>65536</v>
      </c>
      <c r="B282" s="1" t="n">
        <v>256</v>
      </c>
      <c r="C282" s="1" t="n">
        <v>0.16</v>
      </c>
      <c r="D282" s="1" t="n">
        <v>0.07</v>
      </c>
      <c r="E282" s="1" t="n">
        <v>0.23</v>
      </c>
    </row>
    <row r="283" customFormat="false" ht="12.75" hidden="false" customHeight="false" outlineLevel="0" collapsed="false">
      <c r="A283" s="1" t="n">
        <v>65536</v>
      </c>
      <c r="B283" s="1" t="n">
        <v>256</v>
      </c>
      <c r="C283" s="1" t="n">
        <v>0.16</v>
      </c>
      <c r="D283" s="1" t="n">
        <v>0.08</v>
      </c>
      <c r="E283" s="1" t="n">
        <v>0.23</v>
      </c>
    </row>
    <row r="284" customFormat="false" ht="12.75" hidden="false" customHeight="false" outlineLevel="0" collapsed="false">
      <c r="A284" s="1" t="n">
        <v>65536</v>
      </c>
      <c r="B284" s="1" t="n">
        <v>256</v>
      </c>
      <c r="C284" s="1" t="n">
        <v>0.14</v>
      </c>
      <c r="D284" s="1" t="n">
        <v>0.09</v>
      </c>
      <c r="E284" s="1" t="n">
        <v>0.23</v>
      </c>
    </row>
    <row r="285" customFormat="false" ht="12.75" hidden="false" customHeight="false" outlineLevel="0" collapsed="false">
      <c r="A285" s="1" t="n">
        <v>262144</v>
      </c>
      <c r="B285" s="1" t="n">
        <v>256</v>
      </c>
      <c r="C285" s="1" t="n">
        <v>0.22</v>
      </c>
      <c r="D285" s="1" t="n">
        <v>0.08</v>
      </c>
      <c r="E285" s="1" t="n">
        <v>0.3</v>
      </c>
    </row>
    <row r="286" customFormat="false" ht="12.75" hidden="false" customHeight="false" outlineLevel="0" collapsed="false">
      <c r="A286" s="1" t="n">
        <v>262144</v>
      </c>
      <c r="B286" s="1" t="n">
        <v>256</v>
      </c>
      <c r="C286" s="1" t="n">
        <v>0.24</v>
      </c>
      <c r="D286" s="1" t="n">
        <v>0.06</v>
      </c>
      <c r="E286" s="1" t="n">
        <v>0.3</v>
      </c>
    </row>
    <row r="287" customFormat="false" ht="12.75" hidden="false" customHeight="false" outlineLevel="0" collapsed="false">
      <c r="A287" s="1" t="n">
        <v>262144</v>
      </c>
      <c r="B287" s="1" t="n">
        <v>256</v>
      </c>
      <c r="C287" s="1" t="n">
        <v>0.25</v>
      </c>
      <c r="D287" s="1" t="n">
        <v>0.05</v>
      </c>
      <c r="E287" s="1" t="n">
        <v>0.3</v>
      </c>
    </row>
    <row r="288" customFormat="false" ht="12.75" hidden="false" customHeight="false" outlineLevel="0" collapsed="false">
      <c r="A288" s="1" t="n">
        <v>1048576</v>
      </c>
      <c r="B288" s="1" t="n">
        <v>256</v>
      </c>
      <c r="C288" s="1" t="n">
        <v>0.52</v>
      </c>
      <c r="D288" s="1" t="n">
        <v>0.08</v>
      </c>
      <c r="E288" s="1" t="n">
        <v>0.6</v>
      </c>
    </row>
    <row r="289" customFormat="false" ht="12.75" hidden="false" customHeight="false" outlineLevel="0" collapsed="false">
      <c r="A289" s="1" t="n">
        <v>1048576</v>
      </c>
      <c r="B289" s="1" t="n">
        <v>256</v>
      </c>
      <c r="C289" s="1" t="n">
        <v>0.52</v>
      </c>
      <c r="D289" s="1" t="n">
        <v>0.05</v>
      </c>
      <c r="E289" s="1" t="n">
        <v>0.56</v>
      </c>
    </row>
    <row r="290" customFormat="false" ht="12.75" hidden="false" customHeight="false" outlineLevel="0" collapsed="false">
      <c r="A290" s="1" t="n">
        <v>1048576</v>
      </c>
      <c r="B290" s="1" t="n">
        <v>256</v>
      </c>
      <c r="C290" s="1" t="n">
        <v>0.51</v>
      </c>
      <c r="D290" s="1" t="n">
        <v>0.06</v>
      </c>
      <c r="E290" s="1" t="n">
        <v>0.56</v>
      </c>
    </row>
    <row r="291" customFormat="false" ht="12.75" hidden="false" customHeight="false" outlineLevel="0" collapsed="false">
      <c r="A291" s="1" t="n">
        <v>4194304</v>
      </c>
      <c r="B291" s="1" t="n">
        <v>256</v>
      </c>
      <c r="C291" s="1" t="n">
        <v>1.54</v>
      </c>
      <c r="D291" s="1" t="n">
        <v>0.1</v>
      </c>
      <c r="E291" s="1" t="n">
        <v>1.63</v>
      </c>
    </row>
    <row r="292" customFormat="false" ht="12.75" hidden="false" customHeight="false" outlineLevel="0" collapsed="false">
      <c r="A292" s="1" t="n">
        <v>4194304</v>
      </c>
      <c r="B292" s="1" t="n">
        <v>256</v>
      </c>
      <c r="C292" s="1" t="n">
        <v>1.56</v>
      </c>
      <c r="D292" s="1" t="n">
        <v>0.08</v>
      </c>
      <c r="E292" s="1" t="n">
        <v>1.63</v>
      </c>
    </row>
    <row r="293" customFormat="false" ht="12.75" hidden="false" customHeight="false" outlineLevel="0" collapsed="false">
      <c r="A293" s="1" t="n">
        <v>4194304</v>
      </c>
      <c r="B293" s="1" t="n">
        <v>256</v>
      </c>
      <c r="C293" s="1" t="n">
        <v>1.64</v>
      </c>
      <c r="D293" s="1" t="n">
        <v>0</v>
      </c>
      <c r="E293" s="1" t="n">
        <v>1.63</v>
      </c>
    </row>
    <row r="294" customFormat="false" ht="12.75" hidden="false" customHeight="false" outlineLevel="0" collapsed="false">
      <c r="A294" s="1" t="n">
        <v>16777216</v>
      </c>
      <c r="B294" s="1" t="n">
        <v>256</v>
      </c>
      <c r="C294" s="1" t="n">
        <v>5.9</v>
      </c>
      <c r="D294" s="1" t="n">
        <v>0.05</v>
      </c>
      <c r="E294" s="1" t="n">
        <v>5.94</v>
      </c>
    </row>
    <row r="295" customFormat="false" ht="12.75" hidden="false" customHeight="false" outlineLevel="0" collapsed="false">
      <c r="A295" s="1" t="n">
        <v>16777216</v>
      </c>
      <c r="B295" s="1" t="n">
        <v>256</v>
      </c>
      <c r="C295" s="1" t="n">
        <v>5.85</v>
      </c>
      <c r="D295" s="1" t="n">
        <v>0.06</v>
      </c>
      <c r="E295" s="1" t="n">
        <v>5.91</v>
      </c>
    </row>
    <row r="296" customFormat="false" ht="12.75" hidden="false" customHeight="false" outlineLevel="0" collapsed="false">
      <c r="A296" s="1" t="n">
        <v>16777216</v>
      </c>
      <c r="B296" s="1" t="n">
        <v>256</v>
      </c>
      <c r="C296" s="1" t="n">
        <v>5.86</v>
      </c>
      <c r="D296" s="1" t="n">
        <v>0.08</v>
      </c>
      <c r="E296" s="1" t="n">
        <v>5.94</v>
      </c>
    </row>
    <row r="297" customFormat="false" ht="12.75" hidden="false" customHeight="false" outlineLevel="0" collapsed="false">
      <c r="A297" s="1" t="n">
        <v>67108864</v>
      </c>
      <c r="B297" s="1" t="n">
        <v>256</v>
      </c>
      <c r="C297" s="1" t="n">
        <v>22.99</v>
      </c>
      <c r="D297" s="1" t="n">
        <v>0.07</v>
      </c>
      <c r="E297" s="1" t="n">
        <v>23.05</v>
      </c>
    </row>
    <row r="298" customFormat="false" ht="12.75" hidden="false" customHeight="false" outlineLevel="0" collapsed="false">
      <c r="A298" s="1" t="n">
        <v>67108864</v>
      </c>
      <c r="B298" s="1" t="n">
        <v>256</v>
      </c>
      <c r="C298" s="1" t="n">
        <v>22.98</v>
      </c>
      <c r="D298" s="1" t="n">
        <v>0.07</v>
      </c>
      <c r="E298" s="1" t="n">
        <v>23.05</v>
      </c>
    </row>
    <row r="299" customFormat="false" ht="12.75" hidden="false" customHeight="false" outlineLevel="0" collapsed="false">
      <c r="A299" s="1" t="n">
        <v>67108864</v>
      </c>
      <c r="B299" s="1" t="n">
        <v>256</v>
      </c>
      <c r="C299" s="1" t="n">
        <v>22.98</v>
      </c>
      <c r="D299" s="1" t="n">
        <v>0.07</v>
      </c>
      <c r="E299" s="1" t="n">
        <v>23.05</v>
      </c>
    </row>
    <row r="300" customFormat="false" ht="12.75" hidden="false" customHeight="false" outlineLevel="0" collapsed="false">
      <c r="A300" s="1" t="n">
        <v>268435456</v>
      </c>
      <c r="B300" s="1" t="n">
        <v>256</v>
      </c>
      <c r="C300" s="1" t="n">
        <v>91.45</v>
      </c>
      <c r="D300" s="1" t="n">
        <v>0.04</v>
      </c>
      <c r="E300" s="1" t="n">
        <v>91.49</v>
      </c>
    </row>
    <row r="301" customFormat="false" ht="12.75" hidden="false" customHeight="false" outlineLevel="0" collapsed="false">
      <c r="A301" s="1" t="n">
        <v>268435456</v>
      </c>
      <c r="B301" s="1" t="n">
        <v>256</v>
      </c>
      <c r="C301" s="1" t="n">
        <v>91.43</v>
      </c>
      <c r="D301" s="1" t="n">
        <v>0.06</v>
      </c>
      <c r="E301" s="1" t="n">
        <v>91.49</v>
      </c>
    </row>
    <row r="302" customFormat="false" ht="12.75" hidden="false" customHeight="false" outlineLevel="0" collapsed="false">
      <c r="A302" s="1" t="n">
        <v>268435456</v>
      </c>
      <c r="B302" s="1" t="n">
        <v>256</v>
      </c>
      <c r="C302" s="1" t="n">
        <v>91.42</v>
      </c>
      <c r="D302" s="1" t="n">
        <v>0.07</v>
      </c>
      <c r="E302" s="1" t="n">
        <v>91.49</v>
      </c>
    </row>
    <row r="303" customFormat="false" ht="12.75" hidden="false" customHeight="false" outlineLevel="0" collapsed="false">
      <c r="A303" s="1" t="n">
        <v>1073741824</v>
      </c>
      <c r="B303" s="1" t="n">
        <v>256</v>
      </c>
      <c r="C303" s="1" t="n">
        <v>365.17</v>
      </c>
      <c r="D303" s="1" t="n">
        <v>0.08</v>
      </c>
      <c r="E303" s="1" t="n">
        <v>365.24</v>
      </c>
    </row>
    <row r="304" customFormat="false" ht="12.75" hidden="false" customHeight="false" outlineLevel="0" collapsed="false">
      <c r="A304" s="1" t="n">
        <v>1073741824</v>
      </c>
      <c r="B304" s="1" t="n">
        <v>256</v>
      </c>
      <c r="C304" s="1" t="n">
        <v>365.18</v>
      </c>
      <c r="D304" s="1" t="n">
        <v>0.06</v>
      </c>
      <c r="E304" s="1" t="n">
        <v>365.24</v>
      </c>
    </row>
    <row r="305" customFormat="false" ht="12.75" hidden="false" customHeight="false" outlineLevel="0" collapsed="false">
      <c r="A305" s="1" t="n">
        <v>1073741824</v>
      </c>
      <c r="B305" s="1" t="n">
        <v>256</v>
      </c>
      <c r="C305" s="1" t="n">
        <v>365.18</v>
      </c>
      <c r="D305" s="1" t="n">
        <v>0.07</v>
      </c>
      <c r="E305" s="1" t="n">
        <v>365.24</v>
      </c>
    </row>
    <row r="306" customFormat="false" ht="12.75" hidden="false" customHeight="false" outlineLevel="0" collapsed="false">
      <c r="A306" s="1" t="n">
        <v>1</v>
      </c>
      <c r="B306" s="1" t="n">
        <v>1024</v>
      </c>
      <c r="C306" s="1" t="n">
        <v>0.19</v>
      </c>
      <c r="D306" s="1" t="n">
        <v>0.02</v>
      </c>
      <c r="E306" s="1" t="n">
        <v>0.21</v>
      </c>
    </row>
    <row r="307" customFormat="false" ht="12.75" hidden="false" customHeight="false" outlineLevel="0" collapsed="false">
      <c r="A307" s="1" t="n">
        <v>1</v>
      </c>
      <c r="B307" s="1" t="n">
        <v>1024</v>
      </c>
      <c r="C307" s="1" t="n">
        <v>0.14</v>
      </c>
      <c r="D307" s="1" t="n">
        <v>0.07</v>
      </c>
      <c r="E307" s="1" t="n">
        <v>0.21</v>
      </c>
    </row>
    <row r="308" customFormat="false" ht="12.75" hidden="false" customHeight="false" outlineLevel="0" collapsed="false">
      <c r="A308" s="1" t="n">
        <v>1</v>
      </c>
      <c r="B308" s="1" t="n">
        <v>1024</v>
      </c>
      <c r="C308" s="1" t="n">
        <v>0.18</v>
      </c>
      <c r="D308" s="1" t="n">
        <v>0.04</v>
      </c>
      <c r="E308" s="1" t="n">
        <v>0.22</v>
      </c>
    </row>
    <row r="309" customFormat="false" ht="12.75" hidden="false" customHeight="false" outlineLevel="0" collapsed="false">
      <c r="A309" s="1" t="n">
        <v>4</v>
      </c>
      <c r="B309" s="1" t="n">
        <v>1024</v>
      </c>
      <c r="C309" s="1" t="n">
        <v>0.14</v>
      </c>
      <c r="D309" s="1" t="n">
        <v>0.07</v>
      </c>
      <c r="E309" s="1" t="n">
        <v>0.21</v>
      </c>
    </row>
    <row r="310" customFormat="false" ht="12.75" hidden="false" customHeight="false" outlineLevel="0" collapsed="false">
      <c r="A310" s="1" t="n">
        <v>4</v>
      </c>
      <c r="B310" s="1" t="n">
        <v>1024</v>
      </c>
      <c r="C310" s="1" t="n">
        <v>0.16</v>
      </c>
      <c r="D310" s="1" t="n">
        <v>0.05</v>
      </c>
      <c r="E310" s="1" t="n">
        <v>0.21</v>
      </c>
    </row>
    <row r="311" customFormat="false" ht="12.75" hidden="false" customHeight="false" outlineLevel="0" collapsed="false">
      <c r="A311" s="1" t="n">
        <v>4</v>
      </c>
      <c r="B311" s="1" t="n">
        <v>1024</v>
      </c>
      <c r="C311" s="1" t="n">
        <v>0.13</v>
      </c>
      <c r="D311" s="1" t="n">
        <v>0.08</v>
      </c>
      <c r="E311" s="1" t="n">
        <v>0.21</v>
      </c>
    </row>
    <row r="312" customFormat="false" ht="12.75" hidden="false" customHeight="false" outlineLevel="0" collapsed="false">
      <c r="A312" s="1" t="n">
        <v>16</v>
      </c>
      <c r="B312" s="1" t="n">
        <v>1024</v>
      </c>
      <c r="C312" s="1" t="n">
        <v>0.16</v>
      </c>
      <c r="D312" s="1" t="n">
        <v>0.05</v>
      </c>
      <c r="E312" s="1" t="n">
        <v>0.21</v>
      </c>
    </row>
    <row r="313" customFormat="false" ht="12.75" hidden="false" customHeight="false" outlineLevel="0" collapsed="false">
      <c r="A313" s="1" t="n">
        <v>16</v>
      </c>
      <c r="B313" s="1" t="n">
        <v>1024</v>
      </c>
      <c r="C313" s="1" t="n">
        <v>0.14</v>
      </c>
      <c r="D313" s="1" t="n">
        <v>0.07</v>
      </c>
      <c r="E313" s="1" t="n">
        <v>0.21</v>
      </c>
    </row>
    <row r="314" customFormat="false" ht="12.75" hidden="false" customHeight="false" outlineLevel="0" collapsed="false">
      <c r="A314" s="1" t="n">
        <v>16</v>
      </c>
      <c r="B314" s="1" t="n">
        <v>1024</v>
      </c>
      <c r="C314" s="1" t="n">
        <v>0.16</v>
      </c>
      <c r="D314" s="1" t="n">
        <v>0.06</v>
      </c>
      <c r="E314" s="1" t="n">
        <v>0.21</v>
      </c>
    </row>
    <row r="315" customFormat="false" ht="12.75" hidden="false" customHeight="false" outlineLevel="0" collapsed="false">
      <c r="A315" s="1" t="n">
        <v>64</v>
      </c>
      <c r="B315" s="1" t="n">
        <v>1024</v>
      </c>
      <c r="C315" s="1" t="n">
        <v>0.15</v>
      </c>
      <c r="D315" s="1" t="n">
        <v>0.06</v>
      </c>
      <c r="E315" s="1" t="n">
        <v>0.21</v>
      </c>
    </row>
    <row r="316" customFormat="false" ht="12.75" hidden="false" customHeight="false" outlineLevel="0" collapsed="false">
      <c r="A316" s="1" t="n">
        <v>64</v>
      </c>
      <c r="B316" s="1" t="n">
        <v>1024</v>
      </c>
      <c r="C316" s="1" t="n">
        <v>0.15</v>
      </c>
      <c r="D316" s="1" t="n">
        <v>0.06</v>
      </c>
      <c r="E316" s="1" t="n">
        <v>0.21</v>
      </c>
    </row>
    <row r="317" customFormat="false" ht="12.75" hidden="false" customHeight="false" outlineLevel="0" collapsed="false">
      <c r="A317" s="1" t="n">
        <v>64</v>
      </c>
      <c r="B317" s="1" t="n">
        <v>1024</v>
      </c>
      <c r="C317" s="1" t="n">
        <v>0.17</v>
      </c>
      <c r="D317" s="1" t="n">
        <v>0.04</v>
      </c>
      <c r="E317" s="1" t="n">
        <v>0.21</v>
      </c>
    </row>
    <row r="318" customFormat="false" ht="12.75" hidden="false" customHeight="false" outlineLevel="0" collapsed="false">
      <c r="A318" s="1" t="n">
        <v>256</v>
      </c>
      <c r="B318" s="1" t="n">
        <v>1024</v>
      </c>
      <c r="C318" s="1" t="n">
        <v>0.15</v>
      </c>
      <c r="D318" s="1" t="n">
        <v>0.06</v>
      </c>
      <c r="E318" s="1" t="n">
        <v>0.21</v>
      </c>
    </row>
    <row r="319" customFormat="false" ht="12.75" hidden="false" customHeight="false" outlineLevel="0" collapsed="false">
      <c r="A319" s="1" t="n">
        <v>256</v>
      </c>
      <c r="B319" s="1" t="n">
        <v>1024</v>
      </c>
      <c r="C319" s="1" t="n">
        <v>0.16</v>
      </c>
      <c r="D319" s="1" t="n">
        <v>0.05</v>
      </c>
      <c r="E319" s="1" t="n">
        <v>0.21</v>
      </c>
    </row>
    <row r="320" customFormat="false" ht="12.75" hidden="false" customHeight="false" outlineLevel="0" collapsed="false">
      <c r="A320" s="1" t="n">
        <v>256</v>
      </c>
      <c r="B320" s="1" t="n">
        <v>1024</v>
      </c>
      <c r="C320" s="1" t="n">
        <v>0.18</v>
      </c>
      <c r="D320" s="1" t="n">
        <v>0.03</v>
      </c>
      <c r="E320" s="1" t="n">
        <v>0.21</v>
      </c>
    </row>
    <row r="321" customFormat="false" ht="12.75" hidden="false" customHeight="false" outlineLevel="0" collapsed="false">
      <c r="A321" s="1" t="n">
        <v>1024</v>
      </c>
      <c r="B321" s="1" t="n">
        <v>1024</v>
      </c>
      <c r="C321" s="1" t="n">
        <v>0.11</v>
      </c>
      <c r="D321" s="1" t="n">
        <v>0.1</v>
      </c>
      <c r="E321" s="1" t="n">
        <v>0.21</v>
      </c>
    </row>
    <row r="322" customFormat="false" ht="12.75" hidden="false" customHeight="false" outlineLevel="0" collapsed="false">
      <c r="A322" s="1" t="n">
        <v>1024</v>
      </c>
      <c r="B322" s="1" t="n">
        <v>1024</v>
      </c>
      <c r="C322" s="1" t="n">
        <v>0.2</v>
      </c>
      <c r="D322" s="1" t="n">
        <v>0.01</v>
      </c>
      <c r="E322" s="1" t="n">
        <v>0.21</v>
      </c>
    </row>
    <row r="323" customFormat="false" ht="12.75" hidden="false" customHeight="false" outlineLevel="0" collapsed="false">
      <c r="A323" s="1" t="n">
        <v>1024</v>
      </c>
      <c r="B323" s="1" t="n">
        <v>1024</v>
      </c>
      <c r="C323" s="1" t="n">
        <v>0.16</v>
      </c>
      <c r="D323" s="1" t="n">
        <v>0.05</v>
      </c>
      <c r="E323" s="1" t="n">
        <v>0.21</v>
      </c>
    </row>
    <row r="324" customFormat="false" ht="12.75" hidden="false" customHeight="false" outlineLevel="0" collapsed="false">
      <c r="A324" s="1" t="n">
        <v>4096</v>
      </c>
      <c r="B324" s="1" t="n">
        <v>1024</v>
      </c>
      <c r="C324" s="1" t="n">
        <v>0.18</v>
      </c>
      <c r="D324" s="1" t="n">
        <v>0.04</v>
      </c>
      <c r="E324" s="1" t="n">
        <v>0.21</v>
      </c>
    </row>
    <row r="325" customFormat="false" ht="12.75" hidden="false" customHeight="false" outlineLevel="0" collapsed="false">
      <c r="A325" s="1" t="n">
        <v>4096</v>
      </c>
      <c r="B325" s="1" t="n">
        <v>1024</v>
      </c>
      <c r="C325" s="1" t="n">
        <v>0.16</v>
      </c>
      <c r="D325" s="1" t="n">
        <v>0.05</v>
      </c>
      <c r="E325" s="1" t="n">
        <v>0.21</v>
      </c>
    </row>
    <row r="326" customFormat="false" ht="12.75" hidden="false" customHeight="false" outlineLevel="0" collapsed="false">
      <c r="A326" s="1" t="n">
        <v>4096</v>
      </c>
      <c r="B326" s="1" t="n">
        <v>1024</v>
      </c>
      <c r="C326" s="1" t="n">
        <v>0.18</v>
      </c>
      <c r="D326" s="1" t="n">
        <v>0.04</v>
      </c>
      <c r="E326" s="1" t="n">
        <v>0.21</v>
      </c>
    </row>
    <row r="327" customFormat="false" ht="12.75" hidden="false" customHeight="false" outlineLevel="0" collapsed="false">
      <c r="A327" s="1" t="n">
        <v>16384</v>
      </c>
      <c r="B327" s="1" t="n">
        <v>1024</v>
      </c>
      <c r="C327" s="1" t="n">
        <v>0.16</v>
      </c>
      <c r="D327" s="1" t="n">
        <v>0.06</v>
      </c>
      <c r="E327" s="1" t="n">
        <v>0.21</v>
      </c>
    </row>
    <row r="328" customFormat="false" ht="12.75" hidden="false" customHeight="false" outlineLevel="0" collapsed="false">
      <c r="A328" s="1" t="n">
        <v>16384</v>
      </c>
      <c r="B328" s="1" t="n">
        <v>1024</v>
      </c>
      <c r="C328" s="1" t="n">
        <v>0.15</v>
      </c>
      <c r="D328" s="1" t="n">
        <v>0.07</v>
      </c>
      <c r="E328" s="1" t="n">
        <v>0.21</v>
      </c>
    </row>
    <row r="329" customFormat="false" ht="12.75" hidden="false" customHeight="false" outlineLevel="0" collapsed="false">
      <c r="A329" s="1" t="n">
        <v>16384</v>
      </c>
      <c r="B329" s="1" t="n">
        <v>1024</v>
      </c>
      <c r="C329" s="1" t="n">
        <v>0.12</v>
      </c>
      <c r="D329" s="1" t="n">
        <v>0.09</v>
      </c>
      <c r="E329" s="1" t="n">
        <v>0.21</v>
      </c>
    </row>
    <row r="330" customFormat="false" ht="12.75" hidden="false" customHeight="false" outlineLevel="0" collapsed="false">
      <c r="A330" s="1" t="n">
        <v>65536</v>
      </c>
      <c r="B330" s="1" t="n">
        <v>1024</v>
      </c>
      <c r="C330" s="1" t="n">
        <v>0.17</v>
      </c>
      <c r="D330" s="1" t="n">
        <v>0.06</v>
      </c>
      <c r="E330" s="1" t="n">
        <v>0.23</v>
      </c>
    </row>
    <row r="331" customFormat="false" ht="12.75" hidden="false" customHeight="false" outlineLevel="0" collapsed="false">
      <c r="A331" s="1" t="n">
        <v>65536</v>
      </c>
      <c r="B331" s="1" t="n">
        <v>1024</v>
      </c>
      <c r="C331" s="1" t="n">
        <v>0.18</v>
      </c>
      <c r="D331" s="1" t="n">
        <v>0.06</v>
      </c>
      <c r="E331" s="1" t="n">
        <v>0.23</v>
      </c>
    </row>
    <row r="332" customFormat="false" ht="12.75" hidden="false" customHeight="false" outlineLevel="0" collapsed="false">
      <c r="A332" s="1" t="n">
        <v>65536</v>
      </c>
      <c r="B332" s="1" t="n">
        <v>1024</v>
      </c>
      <c r="C332" s="1" t="n">
        <v>0.19</v>
      </c>
      <c r="D332" s="1" t="n">
        <v>0.04</v>
      </c>
      <c r="E332" s="1" t="n">
        <v>0.23</v>
      </c>
    </row>
    <row r="333" customFormat="false" ht="12.75" hidden="false" customHeight="false" outlineLevel="0" collapsed="false">
      <c r="A333" s="1" t="n">
        <v>262144</v>
      </c>
      <c r="B333" s="1" t="n">
        <v>1024</v>
      </c>
      <c r="C333" s="1" t="n">
        <v>0.29</v>
      </c>
      <c r="D333" s="1" t="n">
        <v>0.03</v>
      </c>
      <c r="E333" s="1" t="n">
        <v>0.32</v>
      </c>
    </row>
    <row r="334" customFormat="false" ht="12.75" hidden="false" customHeight="false" outlineLevel="0" collapsed="false">
      <c r="A334" s="1" t="n">
        <v>262144</v>
      </c>
      <c r="B334" s="1" t="n">
        <v>1024</v>
      </c>
      <c r="C334" s="1" t="n">
        <v>0.21</v>
      </c>
      <c r="D334" s="1" t="n">
        <v>0.1</v>
      </c>
      <c r="E334" s="1" t="n">
        <v>0.31</v>
      </c>
    </row>
    <row r="335" customFormat="false" ht="12.75" hidden="false" customHeight="false" outlineLevel="0" collapsed="false">
      <c r="A335" s="1" t="n">
        <v>262144</v>
      </c>
      <c r="B335" s="1" t="n">
        <v>1024</v>
      </c>
      <c r="C335" s="1" t="n">
        <v>0.26</v>
      </c>
      <c r="D335" s="1" t="n">
        <v>0.04</v>
      </c>
      <c r="E335" s="1" t="n">
        <v>0.3</v>
      </c>
    </row>
    <row r="336" customFormat="false" ht="12.75" hidden="false" customHeight="false" outlineLevel="0" collapsed="false">
      <c r="A336" s="1" t="n">
        <v>1048576</v>
      </c>
      <c r="B336" s="1" t="n">
        <v>1024</v>
      </c>
      <c r="C336" s="1" t="n">
        <v>0.47</v>
      </c>
      <c r="D336" s="1" t="n">
        <v>0.09</v>
      </c>
      <c r="E336" s="1" t="n">
        <v>0.56</v>
      </c>
    </row>
    <row r="337" customFormat="false" ht="12.75" hidden="false" customHeight="false" outlineLevel="0" collapsed="false">
      <c r="A337" s="1" t="n">
        <v>1048576</v>
      </c>
      <c r="B337" s="1" t="n">
        <v>1024</v>
      </c>
      <c r="C337" s="1" t="n">
        <v>0.5</v>
      </c>
      <c r="D337" s="1" t="n">
        <v>0.06</v>
      </c>
      <c r="E337" s="1" t="n">
        <v>0.56</v>
      </c>
    </row>
    <row r="338" customFormat="false" ht="12.75" hidden="false" customHeight="false" outlineLevel="0" collapsed="false">
      <c r="A338" s="1" t="n">
        <v>1048576</v>
      </c>
      <c r="B338" s="1" t="n">
        <v>1024</v>
      </c>
      <c r="C338" s="1" t="n">
        <v>0.5</v>
      </c>
      <c r="D338" s="1" t="n">
        <v>0.06</v>
      </c>
      <c r="E338" s="1" t="n">
        <v>0.56</v>
      </c>
    </row>
    <row r="339" customFormat="false" ht="12.75" hidden="false" customHeight="false" outlineLevel="0" collapsed="false">
      <c r="A339" s="1" t="n">
        <v>4194304</v>
      </c>
      <c r="B339" s="1" t="n">
        <v>1024</v>
      </c>
      <c r="C339" s="1" t="n">
        <v>1.57</v>
      </c>
      <c r="D339" s="1" t="n">
        <v>0.06</v>
      </c>
      <c r="E339" s="1" t="n">
        <v>1.63</v>
      </c>
    </row>
    <row r="340" customFormat="false" ht="12.75" hidden="false" customHeight="false" outlineLevel="0" collapsed="false">
      <c r="A340" s="1" t="n">
        <v>4194304</v>
      </c>
      <c r="B340" s="1" t="n">
        <v>1024</v>
      </c>
      <c r="C340" s="1" t="n">
        <v>1.57</v>
      </c>
      <c r="D340" s="1" t="n">
        <v>0.06</v>
      </c>
      <c r="E340" s="1" t="n">
        <v>1.63</v>
      </c>
    </row>
    <row r="341" customFormat="false" ht="12.75" hidden="false" customHeight="false" outlineLevel="0" collapsed="false">
      <c r="A341" s="1" t="n">
        <v>4194304</v>
      </c>
      <c r="B341" s="1" t="n">
        <v>1024</v>
      </c>
      <c r="C341" s="1" t="n">
        <v>1.58</v>
      </c>
      <c r="D341" s="1" t="n">
        <v>0.06</v>
      </c>
      <c r="E341" s="1" t="n">
        <v>1.63</v>
      </c>
    </row>
    <row r="342" customFormat="false" ht="12.75" hidden="false" customHeight="false" outlineLevel="0" collapsed="false">
      <c r="A342" s="1" t="n">
        <v>16777216</v>
      </c>
      <c r="B342" s="1" t="n">
        <v>1024</v>
      </c>
      <c r="C342" s="1" t="n">
        <v>5.89</v>
      </c>
      <c r="D342" s="1" t="n">
        <v>0.06</v>
      </c>
      <c r="E342" s="1" t="n">
        <v>5.94</v>
      </c>
    </row>
    <row r="343" customFormat="false" ht="12.75" hidden="false" customHeight="false" outlineLevel="0" collapsed="false">
      <c r="A343" s="1" t="n">
        <v>16777216</v>
      </c>
      <c r="B343" s="1" t="n">
        <v>1024</v>
      </c>
      <c r="C343" s="1" t="n">
        <v>5.85</v>
      </c>
      <c r="D343" s="1" t="n">
        <v>0.06</v>
      </c>
      <c r="E343" s="1" t="n">
        <v>5.91</v>
      </c>
    </row>
    <row r="344" customFormat="false" ht="12.75" hidden="false" customHeight="false" outlineLevel="0" collapsed="false">
      <c r="A344" s="1" t="n">
        <v>16777216</v>
      </c>
      <c r="B344" s="1" t="n">
        <v>1024</v>
      </c>
      <c r="C344" s="1" t="n">
        <v>5.9</v>
      </c>
      <c r="D344" s="1" t="n">
        <v>0.04</v>
      </c>
      <c r="E344" s="1" t="n">
        <v>5.94</v>
      </c>
    </row>
    <row r="345" customFormat="false" ht="12.75" hidden="false" customHeight="false" outlineLevel="0" collapsed="false">
      <c r="A345" s="1" t="n">
        <v>67108864</v>
      </c>
      <c r="B345" s="1" t="n">
        <v>1024</v>
      </c>
      <c r="C345" s="1" t="n">
        <v>22.99</v>
      </c>
      <c r="D345" s="1" t="n">
        <v>0.05</v>
      </c>
      <c r="E345" s="1" t="n">
        <v>23.04</v>
      </c>
    </row>
    <row r="346" customFormat="false" ht="12.75" hidden="false" customHeight="false" outlineLevel="0" collapsed="false">
      <c r="A346" s="1" t="n">
        <v>67108864</v>
      </c>
      <c r="B346" s="1" t="n">
        <v>1024</v>
      </c>
      <c r="C346" s="1" t="n">
        <v>23</v>
      </c>
      <c r="D346" s="1" t="n">
        <v>0.04</v>
      </c>
      <c r="E346" s="1" t="n">
        <v>23.03</v>
      </c>
    </row>
    <row r="347" customFormat="false" ht="12.75" hidden="false" customHeight="false" outlineLevel="0" collapsed="false">
      <c r="A347" s="1" t="n">
        <v>67108864</v>
      </c>
      <c r="B347" s="1" t="n">
        <v>1024</v>
      </c>
      <c r="C347" s="1" t="n">
        <v>22.98</v>
      </c>
      <c r="D347" s="1" t="n">
        <v>0.06</v>
      </c>
      <c r="E347" s="1" t="n">
        <v>23.04</v>
      </c>
    </row>
    <row r="348" customFormat="false" ht="12.75" hidden="false" customHeight="false" outlineLevel="0" collapsed="false">
      <c r="A348" s="1" t="n">
        <v>268435456</v>
      </c>
      <c r="B348" s="1" t="n">
        <v>1024</v>
      </c>
      <c r="C348" s="1" t="n">
        <v>91.39</v>
      </c>
      <c r="D348" s="1" t="n">
        <v>0.05</v>
      </c>
      <c r="E348" s="1" t="n">
        <v>91.44</v>
      </c>
    </row>
    <row r="349" customFormat="false" ht="12.75" hidden="false" customHeight="false" outlineLevel="0" collapsed="false">
      <c r="A349" s="1" t="n">
        <v>268435456</v>
      </c>
      <c r="B349" s="1" t="n">
        <v>1024</v>
      </c>
      <c r="C349" s="1" t="n">
        <v>91.41</v>
      </c>
      <c r="D349" s="1" t="n">
        <v>0.03</v>
      </c>
      <c r="E349" s="1" t="n">
        <v>91.44</v>
      </c>
    </row>
    <row r="350" customFormat="false" ht="12.75" hidden="false" customHeight="false" outlineLevel="0" collapsed="false">
      <c r="A350" s="1" t="n">
        <v>268435456</v>
      </c>
      <c r="B350" s="1" t="n">
        <v>1024</v>
      </c>
      <c r="C350" s="1" t="n">
        <v>91.39</v>
      </c>
      <c r="D350" s="1" t="n">
        <v>0.06</v>
      </c>
      <c r="E350" s="1" t="n">
        <v>91.44</v>
      </c>
    </row>
    <row r="351" customFormat="false" ht="12.75" hidden="false" customHeight="false" outlineLevel="0" collapsed="false">
      <c r="A351" s="1" t="n">
        <v>1073741824</v>
      </c>
      <c r="B351" s="1" t="n">
        <v>1024</v>
      </c>
      <c r="C351" s="1" t="n">
        <v>365.02</v>
      </c>
      <c r="D351" s="1" t="n">
        <v>0.04</v>
      </c>
      <c r="E351" s="1" t="n">
        <v>365.05</v>
      </c>
    </row>
    <row r="352" customFormat="false" ht="12.75" hidden="false" customHeight="false" outlineLevel="0" collapsed="false">
      <c r="A352" s="1" t="n">
        <v>1073741824</v>
      </c>
      <c r="B352" s="1" t="n">
        <v>1024</v>
      </c>
      <c r="C352" s="1" t="n">
        <v>365.01</v>
      </c>
      <c r="D352" s="1" t="n">
        <v>0.05</v>
      </c>
      <c r="E352" s="1" t="n">
        <v>365.05</v>
      </c>
    </row>
    <row r="353" customFormat="false" ht="12.75" hidden="false" customHeight="false" outlineLevel="0" collapsed="false">
      <c r="A353" s="1" t="n">
        <v>1073741824</v>
      </c>
      <c r="B353" s="1" t="n">
        <v>1024</v>
      </c>
      <c r="C353" s="1" t="n">
        <v>364.97</v>
      </c>
      <c r="D353" s="1" t="n">
        <v>0.09</v>
      </c>
      <c r="E353" s="1" t="n">
        <v>365.05</v>
      </c>
    </row>
    <row r="354" customFormat="false" ht="12.75" hidden="false" customHeight="false" outlineLevel="0" collapsed="false">
      <c r="A354" s="1" t="n">
        <v>1</v>
      </c>
      <c r="B354" s="1" t="n">
        <v>4096</v>
      </c>
      <c r="C354" s="1" t="n">
        <v>0.14</v>
      </c>
      <c r="D354" s="1" t="n">
        <v>0.08</v>
      </c>
      <c r="E354" s="1" t="n">
        <v>0.21</v>
      </c>
    </row>
    <row r="355" customFormat="false" ht="12.75" hidden="false" customHeight="false" outlineLevel="0" collapsed="false">
      <c r="A355" s="1" t="n">
        <v>1</v>
      </c>
      <c r="B355" s="1" t="n">
        <v>4096</v>
      </c>
      <c r="C355" s="1" t="n">
        <v>0.17</v>
      </c>
      <c r="D355" s="1" t="n">
        <v>0.04</v>
      </c>
      <c r="E355" s="1" t="n">
        <v>0.21</v>
      </c>
    </row>
    <row r="356" customFormat="false" ht="12.75" hidden="false" customHeight="false" outlineLevel="0" collapsed="false">
      <c r="A356" s="1" t="n">
        <v>1</v>
      </c>
      <c r="B356" s="1" t="n">
        <v>4096</v>
      </c>
      <c r="C356" s="1" t="n">
        <v>0.16</v>
      </c>
      <c r="D356" s="1" t="n">
        <v>0.05</v>
      </c>
      <c r="E356" s="1" t="n">
        <v>0.21</v>
      </c>
    </row>
    <row r="357" customFormat="false" ht="12.75" hidden="false" customHeight="false" outlineLevel="0" collapsed="false">
      <c r="A357" s="1" t="n">
        <v>4</v>
      </c>
      <c r="B357" s="1" t="n">
        <v>4096</v>
      </c>
      <c r="C357" s="1" t="n">
        <v>0.15</v>
      </c>
      <c r="D357" s="1" t="n">
        <v>0.06</v>
      </c>
      <c r="E357" s="1" t="n">
        <v>0.21</v>
      </c>
    </row>
    <row r="358" customFormat="false" ht="12.75" hidden="false" customHeight="false" outlineLevel="0" collapsed="false">
      <c r="A358" s="1" t="n">
        <v>4</v>
      </c>
      <c r="B358" s="1" t="n">
        <v>4096</v>
      </c>
      <c r="C358" s="1" t="n">
        <v>0.17</v>
      </c>
      <c r="D358" s="1" t="n">
        <v>0.04</v>
      </c>
      <c r="E358" s="1" t="n">
        <v>0.21</v>
      </c>
    </row>
    <row r="359" customFormat="false" ht="12.75" hidden="false" customHeight="false" outlineLevel="0" collapsed="false">
      <c r="A359" s="1" t="n">
        <v>4</v>
      </c>
      <c r="B359" s="1" t="n">
        <v>4096</v>
      </c>
      <c r="C359" s="1" t="n">
        <v>0.15</v>
      </c>
      <c r="D359" s="1" t="n">
        <v>0.07</v>
      </c>
      <c r="E359" s="1" t="n">
        <v>0.21</v>
      </c>
    </row>
    <row r="360" customFormat="false" ht="12.75" hidden="false" customHeight="false" outlineLevel="0" collapsed="false">
      <c r="A360" s="1" t="n">
        <v>16</v>
      </c>
      <c r="B360" s="1" t="n">
        <v>4096</v>
      </c>
      <c r="C360" s="1" t="n">
        <v>0.16</v>
      </c>
      <c r="D360" s="1" t="n">
        <v>0.05</v>
      </c>
      <c r="E360" s="1" t="n">
        <v>0.21</v>
      </c>
    </row>
    <row r="361" customFormat="false" ht="12.75" hidden="false" customHeight="false" outlineLevel="0" collapsed="false">
      <c r="A361" s="1" t="n">
        <v>16</v>
      </c>
      <c r="B361" s="1" t="n">
        <v>4096</v>
      </c>
      <c r="C361" s="1" t="n">
        <v>0.14</v>
      </c>
      <c r="D361" s="1" t="n">
        <v>0.07</v>
      </c>
      <c r="E361" s="1" t="n">
        <v>0.21</v>
      </c>
    </row>
    <row r="362" customFormat="false" ht="12.75" hidden="false" customHeight="false" outlineLevel="0" collapsed="false">
      <c r="A362" s="1" t="n">
        <v>16</v>
      </c>
      <c r="B362" s="1" t="n">
        <v>4096</v>
      </c>
      <c r="C362" s="1" t="n">
        <v>0.17</v>
      </c>
      <c r="D362" s="1" t="n">
        <v>0.05</v>
      </c>
      <c r="E362" s="1" t="n">
        <v>0.21</v>
      </c>
    </row>
    <row r="363" customFormat="false" ht="12.75" hidden="false" customHeight="false" outlineLevel="0" collapsed="false">
      <c r="A363" s="1" t="n">
        <v>64</v>
      </c>
      <c r="B363" s="1" t="n">
        <v>4096</v>
      </c>
      <c r="C363" s="1" t="n">
        <v>0.16</v>
      </c>
      <c r="D363" s="1" t="n">
        <v>0.05</v>
      </c>
      <c r="E363" s="1" t="n">
        <v>0.21</v>
      </c>
    </row>
    <row r="364" customFormat="false" ht="12.75" hidden="false" customHeight="false" outlineLevel="0" collapsed="false">
      <c r="A364" s="1" t="n">
        <v>64</v>
      </c>
      <c r="B364" s="1" t="n">
        <v>4096</v>
      </c>
      <c r="C364" s="1" t="n">
        <v>0.16</v>
      </c>
      <c r="D364" s="1" t="n">
        <v>0.06</v>
      </c>
      <c r="E364" s="1" t="n">
        <v>0.21</v>
      </c>
    </row>
    <row r="365" customFormat="false" ht="12.75" hidden="false" customHeight="false" outlineLevel="0" collapsed="false">
      <c r="A365" s="1" t="n">
        <v>64</v>
      </c>
      <c r="B365" s="1" t="n">
        <v>4096</v>
      </c>
      <c r="C365" s="1" t="n">
        <v>0.15</v>
      </c>
      <c r="D365" s="1" t="n">
        <v>0.06</v>
      </c>
      <c r="E365" s="1" t="n">
        <v>0.21</v>
      </c>
    </row>
    <row r="366" customFormat="false" ht="12.75" hidden="false" customHeight="false" outlineLevel="0" collapsed="false">
      <c r="A366" s="1" t="n">
        <v>256</v>
      </c>
      <c r="B366" s="1" t="n">
        <v>4096</v>
      </c>
      <c r="C366" s="1" t="n">
        <v>0.14</v>
      </c>
      <c r="D366" s="1" t="n">
        <v>0.07</v>
      </c>
      <c r="E366" s="1" t="n">
        <v>0.21</v>
      </c>
    </row>
    <row r="367" customFormat="false" ht="12.75" hidden="false" customHeight="false" outlineLevel="0" collapsed="false">
      <c r="A367" s="1" t="n">
        <v>256</v>
      </c>
      <c r="B367" s="1" t="n">
        <v>4096</v>
      </c>
      <c r="C367" s="1" t="n">
        <v>0.16</v>
      </c>
      <c r="D367" s="1" t="n">
        <v>0.05</v>
      </c>
      <c r="E367" s="1" t="n">
        <v>0.21</v>
      </c>
    </row>
    <row r="368" customFormat="false" ht="12.75" hidden="false" customHeight="false" outlineLevel="0" collapsed="false">
      <c r="A368" s="1" t="n">
        <v>256</v>
      </c>
      <c r="B368" s="1" t="n">
        <v>4096</v>
      </c>
      <c r="C368" s="1" t="n">
        <v>0.14</v>
      </c>
      <c r="D368" s="1" t="n">
        <v>0.07</v>
      </c>
      <c r="E368" s="1" t="n">
        <v>0.21</v>
      </c>
    </row>
    <row r="369" customFormat="false" ht="12.75" hidden="false" customHeight="false" outlineLevel="0" collapsed="false">
      <c r="A369" s="1" t="n">
        <v>1024</v>
      </c>
      <c r="B369" s="1" t="n">
        <v>4096</v>
      </c>
      <c r="C369" s="1" t="n">
        <v>0.17</v>
      </c>
      <c r="D369" s="1" t="n">
        <v>0.04</v>
      </c>
      <c r="E369" s="1" t="n">
        <v>0.21</v>
      </c>
    </row>
    <row r="370" customFormat="false" ht="12.75" hidden="false" customHeight="false" outlineLevel="0" collapsed="false">
      <c r="A370" s="1" t="n">
        <v>1024</v>
      </c>
      <c r="B370" s="1" t="n">
        <v>4096</v>
      </c>
      <c r="C370" s="1" t="n">
        <v>0.14</v>
      </c>
      <c r="D370" s="1" t="n">
        <v>0.07</v>
      </c>
      <c r="E370" s="1" t="n">
        <v>0.21</v>
      </c>
    </row>
    <row r="371" customFormat="false" ht="12.75" hidden="false" customHeight="false" outlineLevel="0" collapsed="false">
      <c r="A371" s="1" t="n">
        <v>1024</v>
      </c>
      <c r="B371" s="1" t="n">
        <v>4096</v>
      </c>
      <c r="C371" s="1" t="n">
        <v>0.14</v>
      </c>
      <c r="D371" s="1" t="n">
        <v>0.07</v>
      </c>
      <c r="E371" s="1" t="n">
        <v>0.21</v>
      </c>
    </row>
    <row r="372" customFormat="false" ht="12.75" hidden="false" customHeight="false" outlineLevel="0" collapsed="false">
      <c r="A372" s="1" t="n">
        <v>4096</v>
      </c>
      <c r="B372" s="1" t="n">
        <v>4096</v>
      </c>
      <c r="C372" s="1" t="n">
        <v>0.11</v>
      </c>
      <c r="D372" s="1" t="n">
        <v>0.11</v>
      </c>
      <c r="E372" s="1" t="n">
        <v>0.21</v>
      </c>
    </row>
    <row r="373" customFormat="false" ht="12.75" hidden="false" customHeight="false" outlineLevel="0" collapsed="false">
      <c r="A373" s="1" t="n">
        <v>4096</v>
      </c>
      <c r="B373" s="1" t="n">
        <v>4096</v>
      </c>
      <c r="C373" s="1" t="n">
        <v>0.14</v>
      </c>
      <c r="D373" s="1" t="n">
        <v>0.07</v>
      </c>
      <c r="E373" s="1" t="n">
        <v>0.21</v>
      </c>
    </row>
    <row r="374" customFormat="false" ht="12.75" hidden="false" customHeight="false" outlineLevel="0" collapsed="false">
      <c r="A374" s="1" t="n">
        <v>4096</v>
      </c>
      <c r="B374" s="1" t="n">
        <v>4096</v>
      </c>
      <c r="C374" s="1" t="n">
        <v>0.17</v>
      </c>
      <c r="D374" s="1" t="n">
        <v>0.04</v>
      </c>
      <c r="E374" s="1" t="n">
        <v>0.21</v>
      </c>
    </row>
    <row r="375" customFormat="false" ht="12.75" hidden="false" customHeight="false" outlineLevel="0" collapsed="false">
      <c r="A375" s="1" t="n">
        <v>16384</v>
      </c>
      <c r="B375" s="1" t="n">
        <v>4096</v>
      </c>
      <c r="C375" s="1" t="n">
        <v>0.15</v>
      </c>
      <c r="D375" s="1" t="n">
        <v>0.07</v>
      </c>
      <c r="E375" s="1" t="n">
        <v>0.21</v>
      </c>
    </row>
    <row r="376" customFormat="false" ht="12.75" hidden="false" customHeight="false" outlineLevel="0" collapsed="false">
      <c r="A376" s="1" t="n">
        <v>16384</v>
      </c>
      <c r="B376" s="1" t="n">
        <v>4096</v>
      </c>
      <c r="C376" s="1" t="n">
        <v>0.18</v>
      </c>
      <c r="D376" s="1" t="n">
        <v>0.04</v>
      </c>
      <c r="E376" s="1" t="n">
        <v>0.21</v>
      </c>
    </row>
    <row r="377" customFormat="false" ht="12.75" hidden="false" customHeight="false" outlineLevel="0" collapsed="false">
      <c r="A377" s="1" t="n">
        <v>16384</v>
      </c>
      <c r="B377" s="1" t="n">
        <v>4096</v>
      </c>
      <c r="C377" s="1" t="n">
        <v>0.16</v>
      </c>
      <c r="D377" s="1" t="n">
        <v>0.06</v>
      </c>
      <c r="E377" s="1" t="n">
        <v>0.21</v>
      </c>
    </row>
    <row r="378" customFormat="false" ht="12.75" hidden="false" customHeight="false" outlineLevel="0" collapsed="false">
      <c r="A378" s="1" t="n">
        <v>65536</v>
      </c>
      <c r="B378" s="1" t="n">
        <v>4096</v>
      </c>
      <c r="C378" s="1" t="n">
        <v>0.15</v>
      </c>
      <c r="D378" s="1" t="n">
        <v>0.08</v>
      </c>
      <c r="E378" s="1" t="n">
        <v>0.23</v>
      </c>
    </row>
    <row r="379" customFormat="false" ht="12.75" hidden="false" customHeight="false" outlineLevel="0" collapsed="false">
      <c r="A379" s="1" t="n">
        <v>65536</v>
      </c>
      <c r="B379" s="1" t="n">
        <v>4096</v>
      </c>
      <c r="C379" s="1" t="n">
        <v>0.19</v>
      </c>
      <c r="D379" s="1" t="n">
        <v>0.05</v>
      </c>
      <c r="E379" s="1" t="n">
        <v>0.23</v>
      </c>
    </row>
    <row r="380" customFormat="false" ht="12.75" hidden="false" customHeight="false" outlineLevel="0" collapsed="false">
      <c r="A380" s="1" t="n">
        <v>65536</v>
      </c>
      <c r="B380" s="1" t="n">
        <v>4096</v>
      </c>
      <c r="C380" s="1" t="n">
        <v>0.11</v>
      </c>
      <c r="D380" s="1" t="n">
        <v>0.12</v>
      </c>
      <c r="E380" s="1" t="n">
        <v>0.23</v>
      </c>
    </row>
    <row r="381" customFormat="false" ht="12.75" hidden="false" customHeight="false" outlineLevel="0" collapsed="false">
      <c r="A381" s="1" t="n">
        <v>262144</v>
      </c>
      <c r="B381" s="1" t="n">
        <v>4096</v>
      </c>
      <c r="C381" s="1" t="n">
        <v>0.28</v>
      </c>
      <c r="D381" s="1" t="n">
        <v>0.05</v>
      </c>
      <c r="E381" s="1" t="n">
        <v>0.33</v>
      </c>
    </row>
    <row r="382" customFormat="false" ht="12.75" hidden="false" customHeight="false" outlineLevel="0" collapsed="false">
      <c r="A382" s="1" t="n">
        <v>262144</v>
      </c>
      <c r="B382" s="1" t="n">
        <v>4096</v>
      </c>
      <c r="C382" s="1" t="n">
        <v>0.22</v>
      </c>
      <c r="D382" s="1" t="n">
        <v>0.08</v>
      </c>
      <c r="E382" s="1" t="n">
        <v>0.3</v>
      </c>
    </row>
    <row r="383" customFormat="false" ht="12.75" hidden="false" customHeight="false" outlineLevel="0" collapsed="false">
      <c r="A383" s="1" t="n">
        <v>262144</v>
      </c>
      <c r="B383" s="1" t="n">
        <v>4096</v>
      </c>
      <c r="C383" s="1" t="n">
        <v>0.23</v>
      </c>
      <c r="D383" s="1" t="n">
        <v>0.07</v>
      </c>
      <c r="E383" s="1" t="n">
        <v>0.3</v>
      </c>
    </row>
    <row r="384" customFormat="false" ht="12.75" hidden="false" customHeight="false" outlineLevel="0" collapsed="false">
      <c r="A384" s="1" t="n">
        <v>1048576</v>
      </c>
      <c r="B384" s="1" t="n">
        <v>4096</v>
      </c>
      <c r="C384" s="1" t="n">
        <v>0.49</v>
      </c>
      <c r="D384" s="1" t="n">
        <v>0.08</v>
      </c>
      <c r="E384" s="1" t="n">
        <v>0.56</v>
      </c>
    </row>
    <row r="385" customFormat="false" ht="12.75" hidden="false" customHeight="false" outlineLevel="0" collapsed="false">
      <c r="A385" s="1" t="n">
        <v>1048576</v>
      </c>
      <c r="B385" s="1" t="n">
        <v>4096</v>
      </c>
      <c r="C385" s="1" t="n">
        <v>0.51</v>
      </c>
      <c r="D385" s="1" t="n">
        <v>0.06</v>
      </c>
      <c r="E385" s="1" t="n">
        <v>0.56</v>
      </c>
    </row>
    <row r="386" customFormat="false" ht="12.75" hidden="false" customHeight="false" outlineLevel="0" collapsed="false">
      <c r="A386" s="1" t="n">
        <v>1048576</v>
      </c>
      <c r="B386" s="1" t="n">
        <v>4096</v>
      </c>
      <c r="C386" s="1" t="n">
        <v>0.51</v>
      </c>
      <c r="D386" s="1" t="n">
        <v>0.06</v>
      </c>
      <c r="E386" s="1" t="n">
        <v>0.56</v>
      </c>
    </row>
    <row r="387" customFormat="false" ht="12.75" hidden="false" customHeight="false" outlineLevel="0" collapsed="false">
      <c r="A387" s="1" t="n">
        <v>4194304</v>
      </c>
      <c r="B387" s="1" t="n">
        <v>4096</v>
      </c>
      <c r="C387" s="1" t="n">
        <v>1.56</v>
      </c>
      <c r="D387" s="1" t="n">
        <v>0.07</v>
      </c>
      <c r="E387" s="1" t="n">
        <v>1.63</v>
      </c>
    </row>
    <row r="388" customFormat="false" ht="12.75" hidden="false" customHeight="false" outlineLevel="0" collapsed="false">
      <c r="A388" s="1" t="n">
        <v>4194304</v>
      </c>
      <c r="B388" s="1" t="n">
        <v>4096</v>
      </c>
      <c r="C388" s="1" t="n">
        <v>1.58</v>
      </c>
      <c r="D388" s="1" t="n">
        <v>0.06</v>
      </c>
      <c r="E388" s="1" t="n">
        <v>1.63</v>
      </c>
    </row>
    <row r="389" customFormat="false" ht="12.75" hidden="false" customHeight="false" outlineLevel="0" collapsed="false">
      <c r="A389" s="1" t="n">
        <v>4194304</v>
      </c>
      <c r="B389" s="1" t="n">
        <v>4096</v>
      </c>
      <c r="C389" s="1" t="n">
        <v>1.55</v>
      </c>
      <c r="D389" s="1" t="n">
        <v>0.08</v>
      </c>
      <c r="E389" s="1" t="n">
        <v>1.63</v>
      </c>
    </row>
    <row r="390" customFormat="false" ht="12.75" hidden="false" customHeight="false" outlineLevel="0" collapsed="false">
      <c r="A390" s="1" t="n">
        <v>16777216</v>
      </c>
      <c r="B390" s="1" t="n">
        <v>4096</v>
      </c>
      <c r="C390" s="1" t="n">
        <v>5.86</v>
      </c>
      <c r="D390" s="1" t="n">
        <v>0.08</v>
      </c>
      <c r="E390" s="1" t="n">
        <v>5.93</v>
      </c>
    </row>
    <row r="391" customFormat="false" ht="12.75" hidden="false" customHeight="false" outlineLevel="0" collapsed="false">
      <c r="A391" s="1" t="n">
        <v>16777216</v>
      </c>
      <c r="B391" s="1" t="n">
        <v>4096</v>
      </c>
      <c r="C391" s="1" t="n">
        <v>5.85</v>
      </c>
      <c r="D391" s="1" t="n">
        <v>0.06</v>
      </c>
      <c r="E391" s="1" t="n">
        <v>5.91</v>
      </c>
    </row>
    <row r="392" customFormat="false" ht="12.75" hidden="false" customHeight="false" outlineLevel="0" collapsed="false">
      <c r="A392" s="1" t="n">
        <v>16777216</v>
      </c>
      <c r="B392" s="1" t="n">
        <v>4096</v>
      </c>
      <c r="C392" s="1" t="n">
        <v>5.86</v>
      </c>
      <c r="D392" s="1" t="n">
        <v>0.08</v>
      </c>
      <c r="E392" s="1" t="n">
        <v>5.93</v>
      </c>
    </row>
    <row r="393" customFormat="false" ht="12.75" hidden="false" customHeight="false" outlineLevel="0" collapsed="false">
      <c r="A393" s="1" t="n">
        <v>67108864</v>
      </c>
      <c r="B393" s="1" t="n">
        <v>4096</v>
      </c>
      <c r="C393" s="1" t="n">
        <v>23.01</v>
      </c>
      <c r="D393" s="1" t="n">
        <v>0.03</v>
      </c>
      <c r="E393" s="1" t="n">
        <v>23.04</v>
      </c>
    </row>
    <row r="394" customFormat="false" ht="12.75" hidden="false" customHeight="false" outlineLevel="0" collapsed="false">
      <c r="A394" s="1" t="n">
        <v>67108864</v>
      </c>
      <c r="B394" s="1" t="n">
        <v>4096</v>
      </c>
      <c r="C394" s="1" t="n">
        <v>22.96</v>
      </c>
      <c r="D394" s="1" t="n">
        <v>0.08</v>
      </c>
      <c r="E394" s="1" t="n">
        <v>23.03</v>
      </c>
    </row>
    <row r="395" customFormat="false" ht="12.75" hidden="false" customHeight="false" outlineLevel="0" collapsed="false">
      <c r="A395" s="1" t="n">
        <v>67108864</v>
      </c>
      <c r="B395" s="1" t="n">
        <v>4096</v>
      </c>
      <c r="C395" s="1" t="n">
        <v>23</v>
      </c>
      <c r="D395" s="1" t="n">
        <v>0.04</v>
      </c>
      <c r="E395" s="1" t="n">
        <v>23.04</v>
      </c>
    </row>
    <row r="396" customFormat="false" ht="12.75" hidden="false" customHeight="false" outlineLevel="0" collapsed="false">
      <c r="A396" s="1" t="n">
        <v>268435456</v>
      </c>
      <c r="B396" s="1" t="n">
        <v>4096</v>
      </c>
      <c r="C396" s="1" t="n">
        <v>91.35</v>
      </c>
      <c r="D396" s="1" t="n">
        <v>0.09</v>
      </c>
      <c r="E396" s="1" t="n">
        <v>91.44</v>
      </c>
    </row>
    <row r="397" customFormat="false" ht="12.75" hidden="false" customHeight="false" outlineLevel="0" collapsed="false">
      <c r="A397" s="1" t="n">
        <v>268435456</v>
      </c>
      <c r="B397" s="1" t="n">
        <v>4096</v>
      </c>
      <c r="C397" s="1" t="n">
        <v>91.37</v>
      </c>
      <c r="D397" s="1" t="n">
        <v>0.07</v>
      </c>
      <c r="E397" s="1" t="n">
        <v>91.44</v>
      </c>
    </row>
    <row r="398" customFormat="false" ht="12.75" hidden="false" customHeight="false" outlineLevel="0" collapsed="false">
      <c r="A398" s="1" t="n">
        <v>268435456</v>
      </c>
      <c r="B398" s="1" t="n">
        <v>4096</v>
      </c>
      <c r="C398" s="1" t="n">
        <v>91.38</v>
      </c>
      <c r="D398" s="1" t="n">
        <v>0.06</v>
      </c>
      <c r="E398" s="1" t="n">
        <v>91.44</v>
      </c>
    </row>
    <row r="399" customFormat="false" ht="12.75" hidden="false" customHeight="false" outlineLevel="0" collapsed="false">
      <c r="A399" s="1" t="n">
        <v>1073741824</v>
      </c>
      <c r="B399" s="1" t="n">
        <v>4096</v>
      </c>
      <c r="C399" s="1" t="n">
        <v>365.01</v>
      </c>
      <c r="D399" s="1" t="n">
        <v>0.04</v>
      </c>
      <c r="E399" s="1" t="n">
        <v>365.05</v>
      </c>
    </row>
    <row r="400" customFormat="false" ht="12.75" hidden="false" customHeight="false" outlineLevel="0" collapsed="false">
      <c r="A400" s="1" t="n">
        <v>1073741824</v>
      </c>
      <c r="B400" s="1" t="n">
        <v>4096</v>
      </c>
      <c r="C400" s="1" t="n">
        <v>364.96</v>
      </c>
      <c r="D400" s="1" t="n">
        <v>0.09</v>
      </c>
      <c r="E400" s="1" t="n">
        <v>365.05</v>
      </c>
    </row>
    <row r="401" customFormat="false" ht="12.75" hidden="false" customHeight="false" outlineLevel="0" collapsed="false">
      <c r="A401" s="1" t="n">
        <v>1073741824</v>
      </c>
      <c r="B401" s="1" t="n">
        <v>4096</v>
      </c>
      <c r="C401" s="1" t="n">
        <v>364.99</v>
      </c>
      <c r="D401" s="1" t="n">
        <v>0.06</v>
      </c>
      <c r="E401" s="1" t="n">
        <v>365.05</v>
      </c>
    </row>
    <row r="402" customFormat="false" ht="12.75" hidden="false" customHeight="false" outlineLevel="0" collapsed="false">
      <c r="A402" s="1" t="n">
        <v>1</v>
      </c>
      <c r="B402" s="1" t="n">
        <v>16384</v>
      </c>
      <c r="C402" s="1" t="n">
        <v>0.16</v>
      </c>
      <c r="D402" s="1" t="n">
        <v>0.06</v>
      </c>
      <c r="E402" s="1" t="n">
        <v>0.21</v>
      </c>
    </row>
    <row r="403" customFormat="false" ht="12.75" hidden="false" customHeight="false" outlineLevel="0" collapsed="false">
      <c r="A403" s="1" t="n">
        <v>1</v>
      </c>
      <c r="B403" s="1" t="n">
        <v>16384</v>
      </c>
      <c r="C403" s="1" t="n">
        <v>0.14</v>
      </c>
      <c r="D403" s="1" t="n">
        <v>0.07</v>
      </c>
      <c r="E403" s="1" t="n">
        <v>0.21</v>
      </c>
    </row>
    <row r="404" customFormat="false" ht="12.75" hidden="false" customHeight="false" outlineLevel="0" collapsed="false">
      <c r="A404" s="1" t="n">
        <v>1</v>
      </c>
      <c r="B404" s="1" t="n">
        <v>16384</v>
      </c>
      <c r="C404" s="1" t="n">
        <v>0.16</v>
      </c>
      <c r="D404" s="1" t="n">
        <v>0.06</v>
      </c>
      <c r="E404" s="1" t="n">
        <v>0.22</v>
      </c>
    </row>
    <row r="405" customFormat="false" ht="12.75" hidden="false" customHeight="false" outlineLevel="0" collapsed="false">
      <c r="A405" s="1" t="n">
        <v>4</v>
      </c>
      <c r="B405" s="1" t="n">
        <v>16384</v>
      </c>
      <c r="C405" s="1" t="n">
        <v>0.19</v>
      </c>
      <c r="D405" s="1" t="n">
        <v>0.03</v>
      </c>
      <c r="E405" s="1" t="n">
        <v>0.21</v>
      </c>
    </row>
    <row r="406" customFormat="false" ht="12.75" hidden="false" customHeight="false" outlineLevel="0" collapsed="false">
      <c r="A406" s="1" t="n">
        <v>4</v>
      </c>
      <c r="B406" s="1" t="n">
        <v>16384</v>
      </c>
      <c r="C406" s="1" t="n">
        <v>0.16</v>
      </c>
      <c r="D406" s="1" t="n">
        <v>0.05</v>
      </c>
      <c r="E406" s="1" t="n">
        <v>0.21</v>
      </c>
    </row>
    <row r="407" customFormat="false" ht="12.75" hidden="false" customHeight="false" outlineLevel="0" collapsed="false">
      <c r="A407" s="1" t="n">
        <v>4</v>
      </c>
      <c r="B407" s="1" t="n">
        <v>16384</v>
      </c>
      <c r="C407" s="1" t="n">
        <v>0.17</v>
      </c>
      <c r="D407" s="1" t="n">
        <v>0.04</v>
      </c>
      <c r="E407" s="1" t="n">
        <v>0.21</v>
      </c>
    </row>
    <row r="408" customFormat="false" ht="12.75" hidden="false" customHeight="false" outlineLevel="0" collapsed="false">
      <c r="A408" s="1" t="n">
        <v>16</v>
      </c>
      <c r="B408" s="1" t="n">
        <v>16384</v>
      </c>
      <c r="C408" s="1" t="n">
        <v>0.13</v>
      </c>
      <c r="D408" s="1" t="n">
        <v>0.08</v>
      </c>
      <c r="E408" s="1" t="n">
        <v>0.21</v>
      </c>
    </row>
    <row r="409" customFormat="false" ht="12.75" hidden="false" customHeight="false" outlineLevel="0" collapsed="false">
      <c r="A409" s="1" t="n">
        <v>16</v>
      </c>
      <c r="B409" s="1" t="n">
        <v>16384</v>
      </c>
      <c r="C409" s="1" t="n">
        <v>0.17</v>
      </c>
      <c r="D409" s="1" t="n">
        <v>0.04</v>
      </c>
      <c r="E409" s="1" t="n">
        <v>0.21</v>
      </c>
    </row>
    <row r="410" customFormat="false" ht="12.75" hidden="false" customHeight="false" outlineLevel="0" collapsed="false">
      <c r="A410" s="1" t="n">
        <v>16</v>
      </c>
      <c r="B410" s="1" t="n">
        <v>16384</v>
      </c>
      <c r="C410" s="1" t="n">
        <v>0.16</v>
      </c>
      <c r="D410" s="1" t="n">
        <v>0.05</v>
      </c>
      <c r="E410" s="1" t="n">
        <v>0.21</v>
      </c>
    </row>
    <row r="411" customFormat="false" ht="12.75" hidden="false" customHeight="false" outlineLevel="0" collapsed="false">
      <c r="A411" s="1" t="n">
        <v>64</v>
      </c>
      <c r="B411" s="1" t="n">
        <v>16384</v>
      </c>
      <c r="C411" s="1" t="n">
        <v>0.14</v>
      </c>
      <c r="D411" s="1" t="n">
        <v>0.07</v>
      </c>
      <c r="E411" s="1" t="n">
        <v>0.21</v>
      </c>
    </row>
    <row r="412" customFormat="false" ht="12.75" hidden="false" customHeight="false" outlineLevel="0" collapsed="false">
      <c r="A412" s="1" t="n">
        <v>64</v>
      </c>
      <c r="B412" s="1" t="n">
        <v>16384</v>
      </c>
      <c r="C412" s="1" t="n">
        <v>0.14</v>
      </c>
      <c r="D412" s="1" t="n">
        <v>0.08</v>
      </c>
      <c r="E412" s="1" t="n">
        <v>0.21</v>
      </c>
    </row>
    <row r="413" customFormat="false" ht="12.75" hidden="false" customHeight="false" outlineLevel="0" collapsed="false">
      <c r="A413" s="1" t="n">
        <v>64</v>
      </c>
      <c r="B413" s="1" t="n">
        <v>16384</v>
      </c>
      <c r="C413" s="1" t="n">
        <v>0.14</v>
      </c>
      <c r="D413" s="1" t="n">
        <v>0.07</v>
      </c>
      <c r="E413" s="1" t="n">
        <v>0.21</v>
      </c>
    </row>
    <row r="414" customFormat="false" ht="12.75" hidden="false" customHeight="false" outlineLevel="0" collapsed="false">
      <c r="A414" s="1" t="n">
        <v>256</v>
      </c>
      <c r="B414" s="1" t="n">
        <v>16384</v>
      </c>
      <c r="C414" s="1" t="n">
        <v>0.15</v>
      </c>
      <c r="D414" s="1" t="n">
        <v>0.06</v>
      </c>
      <c r="E414" s="1" t="n">
        <v>0.21</v>
      </c>
    </row>
    <row r="415" customFormat="false" ht="12.75" hidden="false" customHeight="false" outlineLevel="0" collapsed="false">
      <c r="A415" s="1" t="n">
        <v>256</v>
      </c>
      <c r="B415" s="1" t="n">
        <v>16384</v>
      </c>
      <c r="C415" s="1" t="n">
        <v>0.15</v>
      </c>
      <c r="D415" s="1" t="n">
        <v>0.06</v>
      </c>
      <c r="E415" s="1" t="n">
        <v>0.21</v>
      </c>
    </row>
    <row r="416" customFormat="false" ht="12.75" hidden="false" customHeight="false" outlineLevel="0" collapsed="false">
      <c r="A416" s="1" t="n">
        <v>256</v>
      </c>
      <c r="B416" s="1" t="n">
        <v>16384</v>
      </c>
      <c r="C416" s="1" t="n">
        <v>0.12</v>
      </c>
      <c r="D416" s="1" t="n">
        <v>0.09</v>
      </c>
      <c r="E416" s="1" t="n">
        <v>0.21</v>
      </c>
    </row>
    <row r="417" customFormat="false" ht="12.75" hidden="false" customHeight="false" outlineLevel="0" collapsed="false">
      <c r="A417" s="1" t="n">
        <v>1024</v>
      </c>
      <c r="B417" s="1" t="n">
        <v>16384</v>
      </c>
      <c r="C417" s="1" t="n">
        <v>0.16</v>
      </c>
      <c r="D417" s="1" t="n">
        <v>0.06</v>
      </c>
      <c r="E417" s="1" t="n">
        <v>0.21</v>
      </c>
    </row>
    <row r="418" customFormat="false" ht="12.75" hidden="false" customHeight="false" outlineLevel="0" collapsed="false">
      <c r="A418" s="1" t="n">
        <v>1024</v>
      </c>
      <c r="B418" s="1" t="n">
        <v>16384</v>
      </c>
      <c r="C418" s="1" t="n">
        <v>0.15</v>
      </c>
      <c r="D418" s="1" t="n">
        <v>0.06</v>
      </c>
      <c r="E418" s="1" t="n">
        <v>0.21</v>
      </c>
    </row>
    <row r="419" customFormat="false" ht="12.75" hidden="false" customHeight="false" outlineLevel="0" collapsed="false">
      <c r="A419" s="1" t="n">
        <v>1024</v>
      </c>
      <c r="B419" s="1" t="n">
        <v>16384</v>
      </c>
      <c r="C419" s="1" t="n">
        <v>0.17</v>
      </c>
      <c r="D419" s="1" t="n">
        <v>0.04</v>
      </c>
      <c r="E419" s="1" t="n">
        <v>0.21</v>
      </c>
    </row>
    <row r="420" customFormat="false" ht="12.75" hidden="false" customHeight="false" outlineLevel="0" collapsed="false">
      <c r="A420" s="1" t="n">
        <v>4096</v>
      </c>
      <c r="B420" s="1" t="n">
        <v>16384</v>
      </c>
      <c r="C420" s="1" t="n">
        <v>0.13</v>
      </c>
      <c r="D420" s="1" t="n">
        <v>0.08</v>
      </c>
      <c r="E420" s="1" t="n">
        <v>0.21</v>
      </c>
    </row>
    <row r="421" customFormat="false" ht="12.75" hidden="false" customHeight="false" outlineLevel="0" collapsed="false">
      <c r="A421" s="1" t="n">
        <v>4096</v>
      </c>
      <c r="B421" s="1" t="n">
        <v>16384</v>
      </c>
      <c r="C421" s="1" t="n">
        <v>0.15</v>
      </c>
      <c r="D421" s="1" t="n">
        <v>0.06</v>
      </c>
      <c r="E421" s="1" t="n">
        <v>0.21</v>
      </c>
    </row>
    <row r="422" customFormat="false" ht="12.75" hidden="false" customHeight="false" outlineLevel="0" collapsed="false">
      <c r="A422" s="1" t="n">
        <v>4096</v>
      </c>
      <c r="B422" s="1" t="n">
        <v>16384</v>
      </c>
      <c r="C422" s="1" t="n">
        <v>0.18</v>
      </c>
      <c r="D422" s="1" t="n">
        <v>0.03</v>
      </c>
      <c r="E422" s="1" t="n">
        <v>0.21</v>
      </c>
    </row>
    <row r="423" customFormat="false" ht="12.75" hidden="false" customHeight="false" outlineLevel="0" collapsed="false">
      <c r="A423" s="1" t="n">
        <v>16384</v>
      </c>
      <c r="B423" s="1" t="n">
        <v>16384</v>
      </c>
      <c r="C423" s="1" t="n">
        <v>0.18</v>
      </c>
      <c r="D423" s="1" t="n">
        <v>0.04</v>
      </c>
      <c r="E423" s="1" t="n">
        <v>0.21</v>
      </c>
    </row>
    <row r="424" customFormat="false" ht="12.75" hidden="false" customHeight="false" outlineLevel="0" collapsed="false">
      <c r="A424" s="1" t="n">
        <v>16384</v>
      </c>
      <c r="B424" s="1" t="n">
        <v>16384</v>
      </c>
      <c r="C424" s="1" t="n">
        <v>0.18</v>
      </c>
      <c r="D424" s="1" t="n">
        <v>0.04</v>
      </c>
      <c r="E424" s="1" t="n">
        <v>0.21</v>
      </c>
    </row>
    <row r="425" customFormat="false" ht="12.75" hidden="false" customHeight="false" outlineLevel="0" collapsed="false">
      <c r="A425" s="1" t="n">
        <v>16384</v>
      </c>
      <c r="B425" s="1" t="n">
        <v>16384</v>
      </c>
      <c r="C425" s="1" t="n">
        <v>0.15</v>
      </c>
      <c r="D425" s="1" t="n">
        <v>0.07</v>
      </c>
      <c r="E425" s="1" t="n">
        <v>0.21</v>
      </c>
    </row>
    <row r="426" customFormat="false" ht="12.75" hidden="false" customHeight="false" outlineLevel="0" collapsed="false">
      <c r="A426" s="1" t="n">
        <v>65536</v>
      </c>
      <c r="B426" s="1" t="n">
        <v>16384</v>
      </c>
      <c r="C426" s="1" t="n">
        <v>0.18</v>
      </c>
      <c r="D426" s="1" t="n">
        <v>0.05</v>
      </c>
      <c r="E426" s="1" t="n">
        <v>0.23</v>
      </c>
    </row>
    <row r="427" customFormat="false" ht="12.75" hidden="false" customHeight="false" outlineLevel="0" collapsed="false">
      <c r="A427" s="1" t="n">
        <v>65536</v>
      </c>
      <c r="B427" s="1" t="n">
        <v>16384</v>
      </c>
      <c r="C427" s="1" t="n">
        <v>0.2</v>
      </c>
      <c r="D427" s="1" t="n">
        <v>0.03</v>
      </c>
      <c r="E427" s="1" t="n">
        <v>0.23</v>
      </c>
    </row>
    <row r="428" customFormat="false" ht="12.75" hidden="false" customHeight="false" outlineLevel="0" collapsed="false">
      <c r="A428" s="1" t="n">
        <v>65536</v>
      </c>
      <c r="B428" s="1" t="n">
        <v>16384</v>
      </c>
      <c r="C428" s="1" t="n">
        <v>0.2</v>
      </c>
      <c r="D428" s="1" t="n">
        <v>0.04</v>
      </c>
      <c r="E428" s="1" t="n">
        <v>0.23</v>
      </c>
    </row>
    <row r="429" customFormat="false" ht="12.75" hidden="false" customHeight="false" outlineLevel="0" collapsed="false">
      <c r="A429" s="1" t="n">
        <v>262144</v>
      </c>
      <c r="B429" s="1" t="n">
        <v>16384</v>
      </c>
      <c r="C429" s="1" t="n">
        <v>0.27</v>
      </c>
      <c r="D429" s="1" t="n">
        <v>0.06</v>
      </c>
      <c r="E429" s="1" t="n">
        <v>0.33</v>
      </c>
    </row>
    <row r="430" customFormat="false" ht="12.75" hidden="false" customHeight="false" outlineLevel="0" collapsed="false">
      <c r="A430" s="1" t="n">
        <v>262144</v>
      </c>
      <c r="B430" s="1" t="n">
        <v>16384</v>
      </c>
      <c r="C430" s="1" t="n">
        <v>0.22</v>
      </c>
      <c r="D430" s="1" t="n">
        <v>0.08</v>
      </c>
      <c r="E430" s="1" t="n">
        <v>0.3</v>
      </c>
    </row>
    <row r="431" customFormat="false" ht="12.75" hidden="false" customHeight="false" outlineLevel="0" collapsed="false">
      <c r="A431" s="1" t="n">
        <v>262144</v>
      </c>
      <c r="B431" s="1" t="n">
        <v>16384</v>
      </c>
      <c r="C431" s="1" t="n">
        <v>0.22</v>
      </c>
      <c r="D431" s="1" t="n">
        <v>0.08</v>
      </c>
      <c r="E431" s="1" t="n">
        <v>0.3</v>
      </c>
    </row>
    <row r="432" customFormat="false" ht="12.75" hidden="false" customHeight="false" outlineLevel="0" collapsed="false">
      <c r="A432" s="1" t="n">
        <v>1048576</v>
      </c>
      <c r="B432" s="1" t="n">
        <v>16384</v>
      </c>
      <c r="C432" s="1" t="n">
        <v>0.54</v>
      </c>
      <c r="D432" s="1" t="n">
        <v>0.03</v>
      </c>
      <c r="E432" s="1" t="n">
        <v>0.56</v>
      </c>
    </row>
    <row r="433" customFormat="false" ht="12.75" hidden="false" customHeight="false" outlineLevel="0" collapsed="false">
      <c r="A433" s="1" t="n">
        <v>1048576</v>
      </c>
      <c r="B433" s="1" t="n">
        <v>16384</v>
      </c>
      <c r="C433" s="1" t="n">
        <v>0.51</v>
      </c>
      <c r="D433" s="1" t="n">
        <v>0.06</v>
      </c>
      <c r="E433" s="1" t="n">
        <v>0.56</v>
      </c>
    </row>
    <row r="434" customFormat="false" ht="12.75" hidden="false" customHeight="false" outlineLevel="0" collapsed="false">
      <c r="A434" s="1" t="n">
        <v>1048576</v>
      </c>
      <c r="B434" s="1" t="n">
        <v>16384</v>
      </c>
      <c r="C434" s="1" t="n">
        <v>0.51</v>
      </c>
      <c r="D434" s="1" t="n">
        <v>0.06</v>
      </c>
      <c r="E434" s="1" t="n">
        <v>0.56</v>
      </c>
    </row>
    <row r="435" customFormat="false" ht="12.75" hidden="false" customHeight="false" outlineLevel="0" collapsed="false">
      <c r="A435" s="1" t="n">
        <v>4194304</v>
      </c>
      <c r="B435" s="1" t="n">
        <v>16384</v>
      </c>
      <c r="C435" s="1" t="n">
        <v>1.61</v>
      </c>
      <c r="D435" s="1" t="n">
        <v>0.02</v>
      </c>
      <c r="E435" s="1" t="n">
        <v>1.63</v>
      </c>
    </row>
    <row r="436" customFormat="false" ht="12.75" hidden="false" customHeight="false" outlineLevel="0" collapsed="false">
      <c r="A436" s="1" t="n">
        <v>4194304</v>
      </c>
      <c r="B436" s="1" t="n">
        <v>16384</v>
      </c>
      <c r="C436" s="1" t="n">
        <v>1.6</v>
      </c>
      <c r="D436" s="1" t="n">
        <v>0.04</v>
      </c>
      <c r="E436" s="1" t="n">
        <v>1.63</v>
      </c>
    </row>
    <row r="437" customFormat="false" ht="12.75" hidden="false" customHeight="false" outlineLevel="0" collapsed="false">
      <c r="A437" s="1" t="n">
        <v>4194304</v>
      </c>
      <c r="B437" s="1" t="n">
        <v>16384</v>
      </c>
      <c r="C437" s="1" t="n">
        <v>1.59</v>
      </c>
      <c r="D437" s="1" t="n">
        <v>0.04</v>
      </c>
      <c r="E437" s="1" t="n">
        <v>1.63</v>
      </c>
    </row>
    <row r="438" customFormat="false" ht="12.75" hidden="false" customHeight="false" outlineLevel="0" collapsed="false">
      <c r="A438" s="1" t="n">
        <v>16777216</v>
      </c>
      <c r="B438" s="1" t="n">
        <v>16384</v>
      </c>
      <c r="C438" s="1" t="n">
        <v>5.89</v>
      </c>
      <c r="D438" s="1" t="n">
        <v>0.06</v>
      </c>
      <c r="E438" s="1" t="n">
        <v>5.94</v>
      </c>
    </row>
    <row r="439" customFormat="false" ht="12.75" hidden="false" customHeight="false" outlineLevel="0" collapsed="false">
      <c r="A439" s="1" t="n">
        <v>16777216</v>
      </c>
      <c r="B439" s="1" t="n">
        <v>16384</v>
      </c>
      <c r="C439" s="1" t="n">
        <v>5.82</v>
      </c>
      <c r="D439" s="1" t="n">
        <v>0.09</v>
      </c>
      <c r="E439" s="1" t="n">
        <v>5.91</v>
      </c>
    </row>
    <row r="440" customFormat="false" ht="12.75" hidden="false" customHeight="false" outlineLevel="0" collapsed="false">
      <c r="A440" s="1" t="n">
        <v>16777216</v>
      </c>
      <c r="B440" s="1" t="n">
        <v>16384</v>
      </c>
      <c r="C440" s="1" t="n">
        <v>5.88</v>
      </c>
      <c r="D440" s="1" t="n">
        <v>0.06</v>
      </c>
      <c r="E440" s="1" t="n">
        <v>5.94</v>
      </c>
    </row>
    <row r="441" customFormat="false" ht="12.75" hidden="false" customHeight="false" outlineLevel="0" collapsed="false">
      <c r="A441" s="1" t="n">
        <v>67108864</v>
      </c>
      <c r="B441" s="1" t="n">
        <v>16384</v>
      </c>
      <c r="C441" s="1" t="n">
        <v>22.97</v>
      </c>
      <c r="D441" s="1" t="n">
        <v>0.07</v>
      </c>
      <c r="E441" s="1" t="n">
        <v>23.04</v>
      </c>
    </row>
    <row r="442" customFormat="false" ht="12.75" hidden="false" customHeight="false" outlineLevel="0" collapsed="false">
      <c r="A442" s="1" t="n">
        <v>67108864</v>
      </c>
      <c r="B442" s="1" t="n">
        <v>16384</v>
      </c>
      <c r="C442" s="1" t="n">
        <v>22.95</v>
      </c>
      <c r="D442" s="1" t="n">
        <v>0.09</v>
      </c>
      <c r="E442" s="1" t="n">
        <v>23.04</v>
      </c>
    </row>
    <row r="443" customFormat="false" ht="12.75" hidden="false" customHeight="false" outlineLevel="0" collapsed="false">
      <c r="A443" s="1" t="n">
        <v>67108864</v>
      </c>
      <c r="B443" s="1" t="n">
        <v>16384</v>
      </c>
      <c r="C443" s="1" t="n">
        <v>23.02</v>
      </c>
      <c r="D443" s="1" t="n">
        <v>0.03</v>
      </c>
      <c r="E443" s="1" t="n">
        <v>23.04</v>
      </c>
    </row>
    <row r="444" customFormat="false" ht="12.75" hidden="false" customHeight="false" outlineLevel="0" collapsed="false">
      <c r="A444" s="1" t="n">
        <v>268435456</v>
      </c>
      <c r="B444" s="1" t="n">
        <v>16384</v>
      </c>
      <c r="C444" s="1" t="n">
        <v>91.41</v>
      </c>
      <c r="D444" s="1" t="n">
        <v>0.05</v>
      </c>
      <c r="E444" s="1" t="n">
        <v>91.46</v>
      </c>
    </row>
    <row r="445" customFormat="false" ht="12.75" hidden="false" customHeight="false" outlineLevel="0" collapsed="false">
      <c r="A445" s="1" t="n">
        <v>268435456</v>
      </c>
      <c r="B445" s="1" t="n">
        <v>16384</v>
      </c>
      <c r="C445" s="1" t="n">
        <v>91.41</v>
      </c>
      <c r="D445" s="1" t="n">
        <v>0.06</v>
      </c>
      <c r="E445" s="1" t="n">
        <v>91.46</v>
      </c>
    </row>
    <row r="446" customFormat="false" ht="12.75" hidden="false" customHeight="false" outlineLevel="0" collapsed="false">
      <c r="A446" s="1" t="n">
        <v>268435456</v>
      </c>
      <c r="B446" s="1" t="n">
        <v>16384</v>
      </c>
      <c r="C446" s="1" t="n">
        <v>91.42</v>
      </c>
      <c r="D446" s="1" t="n">
        <v>0.04</v>
      </c>
      <c r="E446" s="1" t="n">
        <v>91.46</v>
      </c>
    </row>
    <row r="447" customFormat="false" ht="12.75" hidden="false" customHeight="false" outlineLevel="0" collapsed="false">
      <c r="A447" s="1" t="n">
        <v>1073741824</v>
      </c>
      <c r="B447" s="1" t="n">
        <v>16384</v>
      </c>
      <c r="C447" s="1" t="n">
        <v>365.06</v>
      </c>
      <c r="D447" s="1" t="n">
        <v>0.07</v>
      </c>
      <c r="E447" s="1" t="n">
        <v>365.12</v>
      </c>
    </row>
    <row r="448" customFormat="false" ht="12.75" hidden="false" customHeight="false" outlineLevel="0" collapsed="false">
      <c r="A448" s="1" t="n">
        <v>1073741824</v>
      </c>
      <c r="B448" s="1" t="n">
        <v>16384</v>
      </c>
      <c r="C448" s="1" t="n">
        <v>365.07</v>
      </c>
      <c r="D448" s="1" t="n">
        <v>0.05</v>
      </c>
      <c r="E448" s="1" t="n">
        <v>365.12</v>
      </c>
    </row>
    <row r="449" customFormat="false" ht="12.75" hidden="false" customHeight="false" outlineLevel="0" collapsed="false">
      <c r="A449" s="1" t="n">
        <v>1073741824</v>
      </c>
      <c r="B449" s="1" t="n">
        <v>16384</v>
      </c>
      <c r="C449" s="1" t="n">
        <v>365.06</v>
      </c>
      <c r="D449" s="1" t="n">
        <v>0.06</v>
      </c>
      <c r="E449" s="1" t="n">
        <v>365.12</v>
      </c>
    </row>
    <row r="450" customFormat="false" ht="12.75" hidden="false" customHeight="false" outlineLevel="0" collapsed="false">
      <c r="A450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16" min="16" style="1" width="9.99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G1" s="1" t="str">
        <f aca="false">BufferedRead!G1</f>
        <v>FileSize</v>
      </c>
      <c r="H1" s="1" t="str">
        <f aca="false">BufferedRead!H1</f>
        <v>BufferSize</v>
      </c>
      <c r="I1" s="1" t="str">
        <f aca="false">BufferedRead!I1</f>
        <v>User</v>
      </c>
      <c r="J1" s="1" t="str">
        <f aca="false">BufferedRead!J1</f>
        <v>Kernel</v>
      </c>
      <c r="K1" s="1" t="str">
        <f aca="false">BufferedRead!K1</f>
        <v>Real</v>
      </c>
      <c r="L1" s="1" t="str">
        <f aca="false">BufferedRead!L1</f>
        <v>L1 offset</v>
      </c>
      <c r="N1" s="1" t="str">
        <f aca="false">BufferedRead!N1</f>
        <v>L2 offset</v>
      </c>
      <c r="O1" s="1" t="n">
        <f aca="false">BufferedRead!O1</f>
        <v>0</v>
      </c>
      <c r="P1" s="1" t="str">
        <f aca="false">BufferedRead!P1</f>
        <v>FileSize</v>
      </c>
      <c r="Q1" s="1" t="str">
        <f aca="false">BufferedRead!Q1</f>
        <v>BufferSize</v>
      </c>
      <c r="R1" s="1" t="str">
        <f aca="false">BufferedRead!R1</f>
        <v>User</v>
      </c>
      <c r="S1" s="1" t="str">
        <f aca="false">BufferedRead!S1</f>
        <v>Kernel</v>
      </c>
      <c r="T1" s="1" t="str">
        <f aca="false">BufferedRead!T1</f>
        <v>Real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</v>
      </c>
      <c r="D2" s="1" t="n">
        <v>0</v>
      </c>
      <c r="E2" s="1" t="n">
        <v>0.01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</v>
      </c>
      <c r="J2" s="1" t="n">
        <f aca="true">MIN(OFFSET(D$2,$L2,0,5,1))</f>
        <v>0</v>
      </c>
      <c r="K2" s="1" t="n">
        <f aca="true">MIN(OFFSET(E$2,$L2,0,5,1))</f>
        <v>0</v>
      </c>
      <c r="L2" s="1" t="n">
        <v>0</v>
      </c>
      <c r="N2" s="1" t="n">
        <f aca="false">BufferedRead!N2</f>
        <v>0</v>
      </c>
      <c r="P2" s="1" t="n">
        <f aca="true">OFFSET(G$2,$P$17-2+$N2,0)</f>
        <v>1073741824</v>
      </c>
      <c r="Q2" s="1" t="n">
        <f aca="true">OFFSET(H$2,$P$17-2+$N2,0)</f>
        <v>1</v>
      </c>
      <c r="R2" s="1" t="n">
        <f aca="true">OFFSET(I$2,$P$17-2+$N2,0)</f>
        <v>71.54</v>
      </c>
      <c r="S2" s="1" t="n">
        <f aca="true">OFFSET(J$2,$P$17-2+$N2,0)</f>
        <v>0</v>
      </c>
      <c r="T2" s="1" t="n">
        <f aca="true">OFFSET(K$2,$P$17-2+$N2,0)</f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0.01</v>
      </c>
      <c r="E3" s="1" t="n">
        <v>0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</v>
      </c>
      <c r="J3" s="1" t="n">
        <f aca="true">MIN(OFFSET(D$2,$L3,0,5,1))</f>
        <v>0</v>
      </c>
      <c r="K3" s="1" t="n">
        <f aca="true">MIN(OFFSET(E$2,$L3,0,5,1))</f>
        <v>0</v>
      </c>
      <c r="L3" s="1" t="n">
        <f aca="false">L2+3</f>
        <v>3</v>
      </c>
      <c r="N3" s="1" t="n">
        <f aca="false">BufferedRead!N3</f>
        <v>16</v>
      </c>
      <c r="P3" s="1" t="n">
        <f aca="true">OFFSET(G$2,$P$17-2+$N3,0)</f>
        <v>1073741824</v>
      </c>
      <c r="Q3" s="1" t="n">
        <f aca="true">OFFSET(H$2,$P$17-2+$N3,0)</f>
        <v>4</v>
      </c>
      <c r="R3" s="1" t="n">
        <f aca="true">OFFSET(I$2,$P$17-2+$N3,0)</f>
        <v>46.15</v>
      </c>
      <c r="S3" s="1" t="n">
        <f aca="true">OFFSET(J$2,$P$17-2+$N3,0)</f>
        <v>0</v>
      </c>
      <c r="T3" s="1" t="n">
        <f aca="true">OFFSET(K$2,$P$17-2+$N3,0)</f>
        <v>0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</v>
      </c>
      <c r="D4" s="1" t="n">
        <v>0</v>
      </c>
      <c r="E4" s="1" t="n">
        <v>0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</v>
      </c>
      <c r="J4" s="1" t="n">
        <f aca="true">MIN(OFFSET(D$2,$L4,0,5,1))</f>
        <v>0</v>
      </c>
      <c r="K4" s="1" t="n">
        <f aca="true">MIN(OFFSET(E$2,$L4,0,5,1))</f>
        <v>0</v>
      </c>
      <c r="L4" s="1" t="n">
        <f aca="false">L3+3</f>
        <v>6</v>
      </c>
      <c r="N4" s="1" t="n">
        <f aca="false">BufferedRead!N4</f>
        <v>32</v>
      </c>
      <c r="P4" s="1" t="n">
        <f aca="true">OFFSET(G$2,$P$17-2+$N4,0)</f>
        <v>1073741824</v>
      </c>
      <c r="Q4" s="1" t="n">
        <f aca="true">OFFSET(H$2,$P$17-2+$N4,0)</f>
        <v>16</v>
      </c>
      <c r="R4" s="1" t="n">
        <f aca="true">OFFSET(I$2,$P$17-2+$N4,0)</f>
        <v>40.38</v>
      </c>
      <c r="S4" s="1" t="n">
        <f aca="true">OFFSET(J$2,$P$17-2+$N4,0)</f>
        <v>0</v>
      </c>
      <c r="T4" s="1" t="n">
        <f aca="true">OFFSET(K$2,$P$17-2+$N4,0)</f>
        <v>0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</v>
      </c>
      <c r="D5" s="1" t="n">
        <v>0</v>
      </c>
      <c r="E5" s="1" t="n">
        <v>0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</v>
      </c>
      <c r="J5" s="1" t="n">
        <f aca="true">MIN(OFFSET(D$2,$L5,0,5,1))</f>
        <v>0</v>
      </c>
      <c r="K5" s="1" t="n">
        <f aca="true">MIN(OFFSET(E$2,$L5,0,5,1))</f>
        <v>0</v>
      </c>
      <c r="L5" s="1" t="n">
        <f aca="false">L4+3</f>
        <v>9</v>
      </c>
      <c r="N5" s="1" t="n">
        <f aca="false">BufferedRead!N5</f>
        <v>48</v>
      </c>
      <c r="P5" s="1" t="n">
        <f aca="true">OFFSET(G$2,$P$17-2+$N5,0)</f>
        <v>1073741824</v>
      </c>
      <c r="Q5" s="1" t="n">
        <f aca="true">OFFSET(H$2,$P$17-2+$N5,0)</f>
        <v>64</v>
      </c>
      <c r="R5" s="1" t="n">
        <f aca="true">OFFSET(I$2,$P$17-2+$N5,0)</f>
        <v>37.82</v>
      </c>
      <c r="S5" s="1" t="n">
        <f aca="true">OFFSET(J$2,$P$17-2+$N5,0)</f>
        <v>0</v>
      </c>
      <c r="T5" s="1" t="n">
        <f aca="true">OFFSET(K$2,$P$17-2+$N5,0)</f>
        <v>0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</v>
      </c>
      <c r="D6" s="1" t="n">
        <v>0</v>
      </c>
      <c r="E6" s="1" t="n">
        <v>0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</v>
      </c>
      <c r="J6" s="1" t="n">
        <f aca="true">MIN(OFFSET(D$2,$L6,0,5,1))</f>
        <v>0</v>
      </c>
      <c r="K6" s="1" t="n">
        <f aca="true">MIN(OFFSET(E$2,$L6,0,5,1))</f>
        <v>0</v>
      </c>
      <c r="L6" s="1" t="n">
        <f aca="false">L5+3</f>
        <v>12</v>
      </c>
      <c r="N6" s="1" t="n">
        <f aca="false">BufferedRead!N6</f>
        <v>64</v>
      </c>
      <c r="P6" s="1" t="n">
        <f aca="true">OFFSET(G$2,$P$17-2+$N6,0)</f>
        <v>1073741824</v>
      </c>
      <c r="Q6" s="1" t="n">
        <f aca="true">OFFSET(H$2,$P$17-2+$N6,0)</f>
        <v>256</v>
      </c>
      <c r="R6" s="1" t="n">
        <f aca="true">OFFSET(I$2,$P$17-2+$N6,0)</f>
        <v>37.44</v>
      </c>
      <c r="S6" s="1" t="n">
        <f aca="true">OFFSET(J$2,$P$17-2+$N6,0)</f>
        <v>0</v>
      </c>
      <c r="T6" s="1" t="n">
        <f aca="true">OFFSET(K$2,$P$17-2+$N6,0)</f>
        <v>0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</v>
      </c>
      <c r="D7" s="1" t="n">
        <v>0</v>
      </c>
      <c r="E7" s="1" t="n">
        <v>0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</v>
      </c>
      <c r="J7" s="1" t="n">
        <f aca="true">MIN(OFFSET(D$2,$L7,0,5,1))</f>
        <v>0</v>
      </c>
      <c r="K7" s="1" t="n">
        <f aca="true">MIN(OFFSET(E$2,$L7,0,5,1))</f>
        <v>0</v>
      </c>
      <c r="L7" s="1" t="n">
        <f aca="false">L6+3</f>
        <v>15</v>
      </c>
      <c r="N7" s="1" t="n">
        <f aca="false">BufferedRead!N7</f>
        <v>80</v>
      </c>
      <c r="P7" s="1" t="n">
        <f aca="true">OFFSET(G$2,$P$17-2+$N7,0)</f>
        <v>1073741824</v>
      </c>
      <c r="Q7" s="1" t="n">
        <f aca="true">OFFSET(H$2,$P$17-2+$N7,0)</f>
        <v>1024</v>
      </c>
      <c r="R7" s="1" t="n">
        <f aca="true">OFFSET(I$2,$P$17-2+$N7,0)</f>
        <v>37.08</v>
      </c>
      <c r="S7" s="1" t="n">
        <f aca="true">OFFSET(J$2,$P$17-2+$N7,0)</f>
        <v>0</v>
      </c>
      <c r="T7" s="1" t="n">
        <f aca="true">OFFSET(K$2,$P$17-2+$N7,0)</f>
        <v>0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</v>
      </c>
      <c r="D8" s="1" t="n">
        <v>0</v>
      </c>
      <c r="E8" s="1" t="n">
        <v>0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</v>
      </c>
      <c r="J8" s="1" t="n">
        <f aca="true">MIN(OFFSET(D$2,$L8,0,5,1))</f>
        <v>0</v>
      </c>
      <c r="K8" s="1" t="n">
        <f aca="true">MIN(OFFSET(E$2,$L8,0,5,1))</f>
        <v>0</v>
      </c>
      <c r="L8" s="1" t="n">
        <f aca="false">L7+3</f>
        <v>18</v>
      </c>
      <c r="N8" s="1" t="n">
        <f aca="false">BufferedRead!N8</f>
        <v>96</v>
      </c>
      <c r="P8" s="1" t="n">
        <f aca="true">OFFSET(G$2,$P$17-2+$N8,0)</f>
        <v>1073741824</v>
      </c>
      <c r="Q8" s="1" t="n">
        <f aca="true">OFFSET(H$2,$P$17-2+$N8,0)</f>
        <v>4096</v>
      </c>
      <c r="R8" s="1" t="n">
        <f aca="true">OFFSET(I$2,$P$17-2+$N8,0)</f>
        <v>37</v>
      </c>
      <c r="S8" s="1" t="n">
        <f aca="true">OFFSET(J$2,$P$17-2+$N8,0)</f>
        <v>0</v>
      </c>
      <c r="T8" s="1" t="n">
        <f aca="true">OFFSET(K$2,$P$17-2+$N8,0)</f>
        <v>0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</v>
      </c>
      <c r="D9" s="1" t="n">
        <v>0</v>
      </c>
      <c r="E9" s="1" t="n">
        <v>0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</v>
      </c>
      <c r="J9" s="1" t="n">
        <f aca="true">MIN(OFFSET(D$2,$L9,0,5,1))</f>
        <v>0</v>
      </c>
      <c r="K9" s="1" t="n">
        <f aca="true">MIN(OFFSET(E$2,$L9,0,5,1))</f>
        <v>0</v>
      </c>
      <c r="L9" s="1" t="n">
        <f aca="false">L8+3</f>
        <v>21</v>
      </c>
      <c r="N9" s="1" t="n">
        <f aca="false">BufferedRead!N9</f>
        <v>112</v>
      </c>
      <c r="P9" s="1" t="n">
        <f aca="true">OFFSET(G$2,$P$17-2+$N9,0)</f>
        <v>1073741824</v>
      </c>
      <c r="Q9" s="1" t="n">
        <f aca="true">OFFSET(H$2,$P$17-2+$N9,0)</f>
        <v>16384</v>
      </c>
      <c r="R9" s="1" t="n">
        <f aca="true">OFFSET(I$2,$P$17-2+$N9,0)</f>
        <v>37.01</v>
      </c>
      <c r="S9" s="1" t="n">
        <f aca="true">OFFSET(J$2,$P$17-2+$N9,0)</f>
        <v>0</v>
      </c>
      <c r="T9" s="1" t="n">
        <f aca="true">OFFSET(K$2,$P$17-2+$N9,0)</f>
        <v>37.0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</v>
      </c>
      <c r="D10" s="1" t="n">
        <v>0</v>
      </c>
      <c r="E10" s="1" t="n">
        <v>0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01</v>
      </c>
      <c r="J10" s="1" t="n">
        <f aca="true">MIN(OFFSET(D$2,$L10,0,5,1))</f>
        <v>0</v>
      </c>
      <c r="K10" s="1" t="n">
        <f aca="true">MIN(OFFSET(E$2,$L10,0,5,1))</f>
        <v>0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</v>
      </c>
      <c r="D11" s="1" t="n">
        <v>0</v>
      </c>
      <c r="E11" s="1" t="n">
        <v>0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0.02</v>
      </c>
      <c r="J11" s="1" t="n">
        <f aca="true">MIN(OFFSET(D$2,$L11,0,5,1))</f>
        <v>0</v>
      </c>
      <c r="K11" s="1" t="n">
        <f aca="true">MIN(OFFSET(E$2,$L11,0,5,1))</f>
        <v>0.01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</v>
      </c>
      <c r="D12" s="1" t="n">
        <v>0</v>
      </c>
      <c r="E12" s="1" t="n">
        <v>0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0.07</v>
      </c>
      <c r="J12" s="1" t="n">
        <f aca="true">MIN(OFFSET(D$2,$L12,0,5,1))</f>
        <v>0</v>
      </c>
      <c r="K12" s="1" t="n">
        <f aca="true">MIN(OFFSET(E$2,$L12,0,5,1))</f>
        <v>0.07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</v>
      </c>
      <c r="D13" s="1" t="n">
        <v>0</v>
      </c>
      <c r="E13" s="1" t="n">
        <v>0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0.28</v>
      </c>
      <c r="J13" s="1" t="n">
        <f aca="true">MIN(OFFSET(D$2,$L13,0,5,1))</f>
        <v>0</v>
      </c>
      <c r="K13" s="1" t="n">
        <f aca="true">MIN(OFFSET(E$2,$L13,0,5,1))</f>
        <v>0.28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</v>
      </c>
      <c r="D14" s="1" t="n">
        <v>0.01</v>
      </c>
      <c r="E14" s="1" t="n">
        <v>0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1.11</v>
      </c>
      <c r="J14" s="1" t="n">
        <f aca="true">MIN(OFFSET(D$2,$L14,0,5,1))</f>
        <v>0</v>
      </c>
      <c r="K14" s="1" t="n">
        <f aca="true">MIN(OFFSET(E$2,$L14,0,5,1))</f>
        <v>1.11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</v>
      </c>
      <c r="D15" s="1" t="n">
        <v>0</v>
      </c>
      <c r="E15" s="1" t="n">
        <v>0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3,1))</f>
        <v>4.47</v>
      </c>
      <c r="J15" s="1" t="n">
        <f aca="true">MIN(OFFSET(D$2,$L15,0,5,1))</f>
        <v>0</v>
      </c>
      <c r="K15" s="1" t="n">
        <f aca="true">MIN(OFFSET(E$2,$L15,0,5,1))</f>
        <v>4.47</v>
      </c>
      <c r="L15" s="1" t="n">
        <f aca="false">L14+3</f>
        <v>39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</v>
      </c>
      <c r="D16" s="1" t="n">
        <v>0</v>
      </c>
      <c r="E16" s="1" t="n">
        <v>0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3,1))</f>
        <v>17.89</v>
      </c>
      <c r="J16" s="1" t="n">
        <f aca="true">MIN(OFFSET(D$2,$L16,0,5,1))</f>
        <v>0</v>
      </c>
      <c r="K16" s="1" t="n">
        <f aca="true">MIN(OFFSET(E$2,$L16,0,5,1))</f>
        <v>17.89</v>
      </c>
      <c r="L16" s="1" t="n">
        <f aca="false">L15+3</f>
        <v>42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</v>
      </c>
      <c r="D17" s="1" t="n">
        <v>0</v>
      </c>
      <c r="E17" s="1" t="n">
        <v>0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3,1))</f>
        <v>71.54</v>
      </c>
      <c r="J17" s="1" t="n">
        <f aca="true">MIN(OFFSET(D$2,$L17,0,5,1))</f>
        <v>0</v>
      </c>
      <c r="K17" s="1" t="n">
        <f aca="true">MIN(OFFSET(E$2,$L17,0,5,1))</f>
        <v>0</v>
      </c>
      <c r="L17" s="1" t="n">
        <f aca="false">L16+3</f>
        <v>45</v>
      </c>
      <c r="O17" s="2" t="s">
        <v>23</v>
      </c>
      <c r="P17" s="2" t="n">
        <v>17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</v>
      </c>
      <c r="D18" s="1" t="n">
        <v>0</v>
      </c>
      <c r="E18" s="1" t="n">
        <v>0</v>
      </c>
      <c r="G18" s="1" t="n">
        <f aca="true">OFFSET(A$2,$L18,0,1,1)</f>
        <v>1</v>
      </c>
      <c r="H18" s="1" t="n">
        <f aca="true">OFFSET(B$2,$L18,0,1,1)</f>
        <v>4</v>
      </c>
      <c r="I18" s="1" t="n">
        <f aca="true">MIN(OFFSET(C$2,$L18,0,3,1))</f>
        <v>0</v>
      </c>
      <c r="J18" s="1" t="n">
        <f aca="true">MIN(OFFSET(D$2,$L18,0,5,1))</f>
        <v>0</v>
      </c>
      <c r="K18" s="1" t="n">
        <f aca="true">MIN(OFFSET(E$2,$L18,0,5,1))</f>
        <v>0</v>
      </c>
      <c r="L18" s="1" t="n">
        <f aca="false">L17+3</f>
        <v>48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</v>
      </c>
      <c r="D19" s="1" t="n">
        <v>0</v>
      </c>
      <c r="E19" s="1" t="n">
        <v>0</v>
      </c>
      <c r="G19" s="1" t="n">
        <f aca="true">OFFSET(A$2,$L19,0,1,1)</f>
        <v>4</v>
      </c>
      <c r="H19" s="1" t="n">
        <f aca="true">OFFSET(B$2,$L19,0,1,1)</f>
        <v>4</v>
      </c>
      <c r="I19" s="1" t="n">
        <f aca="true">MIN(OFFSET(C$2,$L19,0,3,1))</f>
        <v>0</v>
      </c>
      <c r="J19" s="1" t="n">
        <f aca="true">MIN(OFFSET(D$2,$L19,0,5,1))</f>
        <v>0</v>
      </c>
      <c r="K19" s="1" t="n">
        <f aca="true">MIN(OFFSET(E$2,$L19,0,5,1))</f>
        <v>0</v>
      </c>
      <c r="L19" s="1" t="n">
        <f aca="false">L18+3</f>
        <v>51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</v>
      </c>
      <c r="D20" s="1" t="n">
        <v>0</v>
      </c>
      <c r="E20" s="1" t="n">
        <v>0</v>
      </c>
      <c r="G20" s="1" t="n">
        <f aca="true">OFFSET(A$2,$L20,0,1,1)</f>
        <v>16</v>
      </c>
      <c r="H20" s="1" t="n">
        <f aca="true">OFFSET(B$2,$L20,0,1,1)</f>
        <v>4</v>
      </c>
      <c r="I20" s="1" t="n">
        <f aca="true">MIN(OFFSET(C$2,$L20,0,3,1))</f>
        <v>0</v>
      </c>
      <c r="J20" s="1" t="n">
        <f aca="true">MIN(OFFSET(D$2,$L20,0,5,1))</f>
        <v>0</v>
      </c>
      <c r="K20" s="1" t="n">
        <f aca="true">MIN(OFFSET(E$2,$L20,0,5,1))</f>
        <v>0</v>
      </c>
      <c r="L20" s="1" t="n">
        <f aca="false">L19+3</f>
        <v>54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</v>
      </c>
      <c r="D21" s="1" t="n">
        <v>0</v>
      </c>
      <c r="E21" s="1" t="n">
        <v>0</v>
      </c>
      <c r="G21" s="1" t="n">
        <f aca="true">OFFSET(A$2,$L21,0,1,1)</f>
        <v>64</v>
      </c>
      <c r="H21" s="1" t="n">
        <f aca="true">OFFSET(B$2,$L21,0,1,1)</f>
        <v>4</v>
      </c>
      <c r="I21" s="1" t="n">
        <f aca="true">MIN(OFFSET(C$2,$L21,0,3,1))</f>
        <v>0</v>
      </c>
      <c r="J21" s="1" t="n">
        <f aca="true">MIN(OFFSET(D$2,$L21,0,5,1))</f>
        <v>0</v>
      </c>
      <c r="K21" s="1" t="n">
        <f aca="true">MIN(OFFSET(E$2,$L21,0,5,1))</f>
        <v>0</v>
      </c>
      <c r="L21" s="1" t="n">
        <f aca="false">L20+3</f>
        <v>57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01</v>
      </c>
      <c r="D22" s="1" t="n">
        <v>0</v>
      </c>
      <c r="E22" s="1" t="n">
        <v>0</v>
      </c>
      <c r="G22" s="1" t="n">
        <f aca="true">OFFSET(A$2,$L22,0,1,1)</f>
        <v>256</v>
      </c>
      <c r="H22" s="1" t="n">
        <f aca="true">OFFSET(B$2,$L22,0,1,1)</f>
        <v>4</v>
      </c>
      <c r="I22" s="1" t="n">
        <f aca="true">MIN(OFFSET(C$2,$L22,0,3,1))</f>
        <v>0</v>
      </c>
      <c r="J22" s="1" t="n">
        <f aca="true">MIN(OFFSET(D$2,$L22,0,5,1))</f>
        <v>0</v>
      </c>
      <c r="K22" s="1" t="n">
        <f aca="true">MIN(OFFSET(E$2,$L22,0,5,1))</f>
        <v>0</v>
      </c>
      <c r="L22" s="1" t="n">
        <f aca="false">L21+3</f>
        <v>60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</v>
      </c>
      <c r="D23" s="1" t="n">
        <v>0</v>
      </c>
      <c r="E23" s="1" t="n">
        <v>0</v>
      </c>
      <c r="G23" s="1" t="n">
        <f aca="true">OFFSET(A$2,$L23,0,1,1)</f>
        <v>1024</v>
      </c>
      <c r="H23" s="1" t="n">
        <f aca="true">OFFSET(B$2,$L23,0,1,1)</f>
        <v>4</v>
      </c>
      <c r="I23" s="1" t="n">
        <f aca="true">MIN(OFFSET(C$2,$L23,0,3,1))</f>
        <v>0</v>
      </c>
      <c r="J23" s="1" t="n">
        <f aca="true">MIN(OFFSET(D$2,$L23,0,5,1))</f>
        <v>0</v>
      </c>
      <c r="K23" s="1" t="n">
        <f aca="true">MIN(OFFSET(E$2,$L23,0,5,1))</f>
        <v>0</v>
      </c>
      <c r="L23" s="1" t="n">
        <f aca="false">L22+3</f>
        <v>63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01</v>
      </c>
      <c r="D24" s="1" t="n">
        <v>0</v>
      </c>
      <c r="E24" s="1" t="n">
        <v>0</v>
      </c>
      <c r="G24" s="1" t="n">
        <f aca="true">OFFSET(A$2,$L24,0,1,1)</f>
        <v>4096</v>
      </c>
      <c r="H24" s="1" t="n">
        <f aca="true">OFFSET(B$2,$L24,0,1,1)</f>
        <v>4</v>
      </c>
      <c r="I24" s="1" t="n">
        <f aca="true">MIN(OFFSET(C$2,$L24,0,3,1))</f>
        <v>0</v>
      </c>
      <c r="J24" s="1" t="n">
        <f aca="true">MIN(OFFSET(D$2,$L24,0,5,1))</f>
        <v>0</v>
      </c>
      <c r="K24" s="1" t="n">
        <f aca="true">MIN(OFFSET(E$2,$L24,0,5,1))</f>
        <v>0</v>
      </c>
      <c r="L24" s="1" t="n">
        <f aca="false">L23+3</f>
        <v>66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</v>
      </c>
      <c r="D25" s="1" t="n">
        <v>0</v>
      </c>
      <c r="E25" s="1" t="n">
        <v>0</v>
      </c>
      <c r="G25" s="1" t="n">
        <f aca="true">OFFSET(A$2,$L25,0,1,1)</f>
        <v>16384</v>
      </c>
      <c r="H25" s="1" t="n">
        <f aca="true">OFFSET(B$2,$L25,0,1,1)</f>
        <v>4</v>
      </c>
      <c r="I25" s="1" t="n">
        <f aca="true">MIN(OFFSET(C$2,$L25,0,3,1))</f>
        <v>0</v>
      </c>
      <c r="J25" s="1" t="n">
        <f aca="true">MIN(OFFSET(D$2,$L25,0,5,1))</f>
        <v>0</v>
      </c>
      <c r="K25" s="1" t="n">
        <f aca="true">MIN(OFFSET(E$2,$L25,0,5,1))</f>
        <v>0</v>
      </c>
      <c r="L25" s="1" t="n">
        <f aca="false">L24+3</f>
        <v>69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01</v>
      </c>
      <c r="D26" s="1" t="n">
        <v>0</v>
      </c>
      <c r="E26" s="1" t="n">
        <v>0</v>
      </c>
      <c r="G26" s="1" t="n">
        <f aca="true">OFFSET(A$2,$L26,0,1,1)</f>
        <v>65536</v>
      </c>
      <c r="H26" s="1" t="n">
        <f aca="true">OFFSET(B$2,$L26,0,1,1)</f>
        <v>4</v>
      </c>
      <c r="I26" s="1" t="n">
        <f aca="true">MIN(OFFSET(C$2,$L26,0,3,1))</f>
        <v>0</v>
      </c>
      <c r="J26" s="1" t="n">
        <f aca="true">MIN(OFFSET(D$2,$L26,0,5,1))</f>
        <v>0</v>
      </c>
      <c r="K26" s="1" t="n">
        <f aca="true">MIN(OFFSET(E$2,$L26,0,5,1))</f>
        <v>0</v>
      </c>
      <c r="L26" s="1" t="n">
        <f aca="false">L25+3</f>
        <v>72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01</v>
      </c>
      <c r="D27" s="1" t="n">
        <v>0</v>
      </c>
      <c r="E27" s="1" t="n">
        <v>0</v>
      </c>
      <c r="G27" s="1" t="n">
        <f aca="true">OFFSET(A$2,$L27,0,1,1)</f>
        <v>262144</v>
      </c>
      <c r="H27" s="1" t="n">
        <f aca="true">OFFSET(B$2,$L27,0,1,1)</f>
        <v>4</v>
      </c>
      <c r="I27" s="1" t="n">
        <f aca="true">MIN(OFFSET(C$2,$L27,0,3,1))</f>
        <v>0.01</v>
      </c>
      <c r="J27" s="1" t="n">
        <f aca="true">MIN(OFFSET(D$2,$L27,0,5,1))</f>
        <v>0</v>
      </c>
      <c r="K27" s="1" t="n">
        <f aca="true">MIN(OFFSET(E$2,$L27,0,5,1))</f>
        <v>0.01</v>
      </c>
      <c r="L27" s="1" t="n">
        <f aca="false">L26+3</f>
        <v>75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01</v>
      </c>
      <c r="D28" s="1" t="n">
        <v>0</v>
      </c>
      <c r="E28" s="1" t="n">
        <v>0</v>
      </c>
      <c r="G28" s="1" t="n">
        <f aca="true">OFFSET(A$2,$L28,0,1,1)</f>
        <v>1048576</v>
      </c>
      <c r="H28" s="1" t="n">
        <f aca="true">OFFSET(B$2,$L28,0,1,1)</f>
        <v>4</v>
      </c>
      <c r="I28" s="1" t="n">
        <f aca="true">MIN(OFFSET(C$2,$L28,0,3,1))</f>
        <v>0.04</v>
      </c>
      <c r="J28" s="1" t="n">
        <f aca="true">MIN(OFFSET(D$2,$L28,0,5,1))</f>
        <v>0</v>
      </c>
      <c r="K28" s="1" t="n">
        <f aca="true">MIN(OFFSET(E$2,$L28,0,5,1))</f>
        <v>0.04</v>
      </c>
      <c r="L28" s="1" t="n">
        <f aca="false">L27+3</f>
        <v>78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0.02</v>
      </c>
      <c r="D29" s="1" t="n">
        <v>0</v>
      </c>
      <c r="E29" s="1" t="n">
        <v>0.01</v>
      </c>
      <c r="G29" s="1" t="n">
        <f aca="true">OFFSET(A$2,$L29,0,1,1)</f>
        <v>4194304</v>
      </c>
      <c r="H29" s="1" t="n">
        <f aca="true">OFFSET(B$2,$L29,0,1,1)</f>
        <v>4</v>
      </c>
      <c r="I29" s="1" t="n">
        <f aca="true">MIN(OFFSET(C$2,$L29,0,3,1))</f>
        <v>0.18</v>
      </c>
      <c r="J29" s="1" t="n">
        <f aca="true">MIN(OFFSET(D$2,$L29,0,5,1))</f>
        <v>0</v>
      </c>
      <c r="K29" s="1" t="n">
        <f aca="true">MIN(OFFSET(E$2,$L29,0,5,1))</f>
        <v>0.18</v>
      </c>
      <c r="L29" s="1" t="n">
        <f aca="false">L28+3</f>
        <v>81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0.02</v>
      </c>
      <c r="D30" s="1" t="n">
        <v>0</v>
      </c>
      <c r="E30" s="1" t="n">
        <v>0.01</v>
      </c>
      <c r="G30" s="1" t="n">
        <f aca="true">OFFSET(A$2,$L30,0,1,1)</f>
        <v>16777216</v>
      </c>
      <c r="H30" s="1" t="n">
        <f aca="true">OFFSET(B$2,$L30,0,1,1)</f>
        <v>4</v>
      </c>
      <c r="I30" s="1" t="n">
        <f aca="true">MIN(OFFSET(C$2,$L30,0,3,1))</f>
        <v>0.72</v>
      </c>
      <c r="J30" s="1" t="n">
        <f aca="true">MIN(OFFSET(D$2,$L30,0,5,1))</f>
        <v>0</v>
      </c>
      <c r="K30" s="1" t="n">
        <f aca="true">MIN(OFFSET(E$2,$L30,0,5,1))</f>
        <v>0.72</v>
      </c>
      <c r="L30" s="1" t="n">
        <f aca="false">L29+3</f>
        <v>84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0.02</v>
      </c>
      <c r="D31" s="1" t="n">
        <v>0</v>
      </c>
      <c r="E31" s="1" t="n">
        <v>0.01</v>
      </c>
      <c r="G31" s="1" t="n">
        <f aca="true">OFFSET(A$2,$L31,0,1,1)</f>
        <v>67108864</v>
      </c>
      <c r="H31" s="1" t="n">
        <f aca="true">OFFSET(B$2,$L31,0,1,1)</f>
        <v>4</v>
      </c>
      <c r="I31" s="1" t="n">
        <f aca="true">MIN(OFFSET(C$2,$L31,0,3,1))</f>
        <v>2.89</v>
      </c>
      <c r="J31" s="1" t="n">
        <f aca="true">MIN(OFFSET(D$2,$L31,0,5,1))</f>
        <v>0</v>
      </c>
      <c r="K31" s="1" t="n">
        <f aca="true">MIN(OFFSET(E$2,$L31,0,5,1))</f>
        <v>2.88</v>
      </c>
      <c r="L31" s="1" t="n">
        <f aca="false">L30+3</f>
        <v>87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0.07</v>
      </c>
      <c r="D32" s="1" t="n">
        <v>0</v>
      </c>
      <c r="E32" s="1" t="n">
        <v>0.07</v>
      </c>
      <c r="G32" s="1" t="n">
        <f aca="true">OFFSET(A$2,$L32,0,1,1)</f>
        <v>268435456</v>
      </c>
      <c r="H32" s="1" t="n">
        <f aca="true">OFFSET(B$2,$L32,0,1,1)</f>
        <v>4</v>
      </c>
      <c r="I32" s="1" t="n">
        <f aca="true">MIN(OFFSET(C$2,$L32,0,3,1))</f>
        <v>11.54</v>
      </c>
      <c r="J32" s="1" t="n">
        <f aca="true">MIN(OFFSET(D$2,$L32,0,5,1))</f>
        <v>0</v>
      </c>
      <c r="K32" s="1" t="n">
        <f aca="true">MIN(OFFSET(E$2,$L32,0,5,1))</f>
        <v>11.54</v>
      </c>
      <c r="L32" s="1" t="n">
        <f aca="false">L31+3</f>
        <v>90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0.07</v>
      </c>
      <c r="D33" s="1" t="n">
        <v>0</v>
      </c>
      <c r="E33" s="1" t="n">
        <v>0.07</v>
      </c>
      <c r="G33" s="1" t="n">
        <f aca="true">OFFSET(A$2,$L33,0,1,1)</f>
        <v>1073741824</v>
      </c>
      <c r="H33" s="1" t="n">
        <f aca="true">OFFSET(B$2,$L33,0,1,1)</f>
        <v>4</v>
      </c>
      <c r="I33" s="1" t="n">
        <f aca="true">MIN(OFFSET(C$2,$L33,0,3,1))</f>
        <v>46.15</v>
      </c>
      <c r="J33" s="1" t="n">
        <f aca="true">MIN(OFFSET(D$2,$L33,0,5,1))</f>
        <v>0</v>
      </c>
      <c r="K33" s="1" t="n">
        <f aca="true">MIN(OFFSET(E$2,$L33,0,5,1))</f>
        <v>0</v>
      </c>
      <c r="L33" s="1" t="n">
        <f aca="false">L32+3</f>
        <v>93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0.07</v>
      </c>
      <c r="D34" s="1" t="n">
        <v>0</v>
      </c>
      <c r="E34" s="1" t="n">
        <v>0.07</v>
      </c>
      <c r="G34" s="1" t="n">
        <f aca="true">OFFSET(A$2,$L34,0,1,1)</f>
        <v>1</v>
      </c>
      <c r="H34" s="1" t="n">
        <f aca="true">OFFSET(B$2,$L34,0,1,1)</f>
        <v>16</v>
      </c>
      <c r="I34" s="1" t="n">
        <f aca="true">MIN(OFFSET(C$2,$L34,0,3,1))</f>
        <v>0</v>
      </c>
      <c r="J34" s="1" t="n">
        <f aca="true">MIN(OFFSET(D$2,$L34,0,5,1))</f>
        <v>0</v>
      </c>
      <c r="K34" s="1" t="n">
        <f aca="true">MIN(OFFSET(E$2,$L34,0,5,1))</f>
        <v>0</v>
      </c>
      <c r="L34" s="1" t="n">
        <f aca="false">L33+3</f>
        <v>96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0.28</v>
      </c>
      <c r="D35" s="1" t="n">
        <v>0</v>
      </c>
      <c r="E35" s="1" t="n">
        <v>0.28</v>
      </c>
      <c r="G35" s="1" t="n">
        <f aca="true">OFFSET(A$2,$L35,0,1,1)</f>
        <v>4</v>
      </c>
      <c r="H35" s="1" t="n">
        <f aca="true">OFFSET(B$2,$L35,0,1,1)</f>
        <v>16</v>
      </c>
      <c r="I35" s="1" t="n">
        <f aca="true">MIN(OFFSET(C$2,$L35,0,3,1))</f>
        <v>0</v>
      </c>
      <c r="J35" s="1" t="n">
        <f aca="true">MIN(OFFSET(D$2,$L35,0,5,1))</f>
        <v>0</v>
      </c>
      <c r="K35" s="1" t="n">
        <f aca="true">MIN(OFFSET(E$2,$L35,0,5,1))</f>
        <v>0</v>
      </c>
      <c r="L35" s="1" t="n">
        <f aca="false">L34+3</f>
        <v>99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0.29</v>
      </c>
      <c r="D36" s="1" t="n">
        <v>0</v>
      </c>
      <c r="E36" s="1" t="n">
        <v>0.29</v>
      </c>
      <c r="G36" s="1" t="n">
        <f aca="true">OFFSET(A$2,$L36,0,1,1)</f>
        <v>16</v>
      </c>
      <c r="H36" s="1" t="n">
        <f aca="true">OFFSET(B$2,$L36,0,1,1)</f>
        <v>16</v>
      </c>
      <c r="I36" s="1" t="n">
        <f aca="true">MIN(OFFSET(C$2,$L36,0,3,1))</f>
        <v>0</v>
      </c>
      <c r="J36" s="1" t="n">
        <f aca="true">MIN(OFFSET(D$2,$L36,0,5,1))</f>
        <v>0</v>
      </c>
      <c r="K36" s="1" t="n">
        <f aca="true">MIN(OFFSET(E$2,$L36,0,5,1))</f>
        <v>0</v>
      </c>
      <c r="L36" s="1" t="n">
        <f aca="false">L35+3</f>
        <v>102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0.28</v>
      </c>
      <c r="D37" s="1" t="n">
        <v>0</v>
      </c>
      <c r="E37" s="1" t="n">
        <v>0.28</v>
      </c>
      <c r="G37" s="1" t="n">
        <f aca="true">OFFSET(A$2,$L37,0,1,1)</f>
        <v>64</v>
      </c>
      <c r="H37" s="1" t="n">
        <f aca="true">OFFSET(B$2,$L37,0,1,1)</f>
        <v>16</v>
      </c>
      <c r="I37" s="1" t="n">
        <f aca="true">MIN(OFFSET(C$2,$L37,0,3,1))</f>
        <v>0</v>
      </c>
      <c r="J37" s="1" t="n">
        <f aca="true">MIN(OFFSET(D$2,$L37,0,5,1))</f>
        <v>0</v>
      </c>
      <c r="K37" s="1" t="n">
        <f aca="true">MIN(OFFSET(E$2,$L37,0,5,1))</f>
        <v>0</v>
      </c>
      <c r="L37" s="1" t="n">
        <f aca="false">L36+3</f>
        <v>105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1.12</v>
      </c>
      <c r="D38" s="1" t="n">
        <v>0</v>
      </c>
      <c r="E38" s="1" t="n">
        <v>1.11</v>
      </c>
      <c r="G38" s="1" t="n">
        <f aca="true">OFFSET(A$2,$L38,0,1,1)</f>
        <v>256</v>
      </c>
      <c r="H38" s="1" t="n">
        <f aca="true">OFFSET(B$2,$L38,0,1,1)</f>
        <v>16</v>
      </c>
      <c r="I38" s="1" t="n">
        <f aca="true">MIN(OFFSET(C$2,$L38,0,3,1))</f>
        <v>0</v>
      </c>
      <c r="J38" s="1" t="n">
        <f aca="true">MIN(OFFSET(D$2,$L38,0,5,1))</f>
        <v>0</v>
      </c>
      <c r="K38" s="1" t="n">
        <f aca="true">MIN(OFFSET(E$2,$L38,0,5,1))</f>
        <v>0</v>
      </c>
      <c r="L38" s="1" t="n">
        <f aca="false">L37+3</f>
        <v>108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1.11</v>
      </c>
      <c r="D39" s="1" t="n">
        <v>0.01</v>
      </c>
      <c r="E39" s="1" t="n">
        <v>1.11</v>
      </c>
      <c r="G39" s="1" t="n">
        <f aca="true">OFFSET(A$2,$L39,0,1,1)</f>
        <v>1024</v>
      </c>
      <c r="H39" s="1" t="n">
        <f aca="true">OFFSET(B$2,$L39,0,1,1)</f>
        <v>16</v>
      </c>
      <c r="I39" s="1" t="n">
        <f aca="true">MIN(OFFSET(C$2,$L39,0,3,1))</f>
        <v>0</v>
      </c>
      <c r="J39" s="1" t="n">
        <f aca="true">MIN(OFFSET(D$2,$L39,0,5,1))</f>
        <v>0</v>
      </c>
      <c r="K39" s="1" t="n">
        <f aca="true">MIN(OFFSET(E$2,$L39,0,5,1))</f>
        <v>0</v>
      </c>
      <c r="L39" s="1" t="n">
        <f aca="false">L38+3</f>
        <v>111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1.12</v>
      </c>
      <c r="D40" s="1" t="n">
        <v>0</v>
      </c>
      <c r="E40" s="1" t="n">
        <v>1.12</v>
      </c>
      <c r="G40" s="1" t="n">
        <f aca="true">OFFSET(A$2,$L40,0,1,1)</f>
        <v>4096</v>
      </c>
      <c r="H40" s="1" t="n">
        <f aca="true">OFFSET(B$2,$L40,0,1,1)</f>
        <v>16</v>
      </c>
      <c r="I40" s="1" t="n">
        <f aca="true">MIN(OFFSET(C$2,$L40,0,3,1))</f>
        <v>0</v>
      </c>
      <c r="J40" s="1" t="n">
        <f aca="true">MIN(OFFSET(D$2,$L40,0,5,1))</f>
        <v>0</v>
      </c>
      <c r="K40" s="1" t="n">
        <f aca="true">MIN(OFFSET(E$2,$L40,0,5,1))</f>
        <v>0</v>
      </c>
      <c r="L40" s="1" t="n">
        <f aca="false">L39+3</f>
        <v>114</v>
      </c>
    </row>
    <row r="41" customFormat="false" ht="12.75" hidden="false" customHeight="false" outlineLevel="0" collapsed="false">
      <c r="A41" s="1" t="n">
        <v>67108864</v>
      </c>
      <c r="B41" s="1" t="n">
        <v>1</v>
      </c>
      <c r="C41" s="1" t="n">
        <v>4.49</v>
      </c>
      <c r="D41" s="1" t="n">
        <v>0.04</v>
      </c>
      <c r="E41" s="1" t="n">
        <v>4.54</v>
      </c>
      <c r="G41" s="1" t="n">
        <f aca="true">OFFSET(A$2,$L41,0,1,1)</f>
        <v>16384</v>
      </c>
      <c r="H41" s="1" t="n">
        <f aca="true">OFFSET(B$2,$L41,0,1,1)</f>
        <v>16</v>
      </c>
      <c r="I41" s="1" t="n">
        <f aca="true">MIN(OFFSET(C$2,$L41,0,3,1))</f>
        <v>0</v>
      </c>
      <c r="J41" s="1" t="n">
        <f aca="true">MIN(OFFSET(D$2,$L41,0,5,1))</f>
        <v>0</v>
      </c>
      <c r="K41" s="1" t="n">
        <f aca="true">MIN(OFFSET(E$2,$L41,0,5,1))</f>
        <v>0</v>
      </c>
      <c r="L41" s="1" t="n">
        <f aca="false">L40+3</f>
        <v>117</v>
      </c>
    </row>
    <row r="42" customFormat="false" ht="12.75" hidden="false" customHeight="false" outlineLevel="0" collapsed="false">
      <c r="A42" s="1" t="n">
        <v>67108864</v>
      </c>
      <c r="B42" s="1" t="n">
        <v>1</v>
      </c>
      <c r="C42" s="1" t="n">
        <v>4.47</v>
      </c>
      <c r="D42" s="1" t="n">
        <v>0</v>
      </c>
      <c r="E42" s="1" t="n">
        <v>4.47</v>
      </c>
      <c r="G42" s="1" t="n">
        <f aca="true">OFFSET(A$2,$L42,0,1,1)</f>
        <v>65536</v>
      </c>
      <c r="H42" s="1" t="n">
        <f aca="true">OFFSET(B$2,$L42,0,1,1)</f>
        <v>16</v>
      </c>
      <c r="I42" s="1" t="n">
        <f aca="true">MIN(OFFSET(C$2,$L42,0,3,1))</f>
        <v>0</v>
      </c>
      <c r="J42" s="1" t="n">
        <f aca="true">MIN(OFFSET(D$2,$L42,0,5,1))</f>
        <v>0</v>
      </c>
      <c r="K42" s="1" t="n">
        <f aca="true">MIN(OFFSET(E$2,$L42,0,5,1))</f>
        <v>0</v>
      </c>
      <c r="L42" s="1" t="n">
        <f aca="false">L41+3</f>
        <v>120</v>
      </c>
    </row>
    <row r="43" customFormat="false" ht="12.75" hidden="false" customHeight="false" outlineLevel="0" collapsed="false">
      <c r="A43" s="1" t="n">
        <v>67108864</v>
      </c>
      <c r="B43" s="1" t="n">
        <v>1</v>
      </c>
      <c r="C43" s="1" t="n">
        <v>4.47</v>
      </c>
      <c r="D43" s="1" t="n">
        <v>0.01</v>
      </c>
      <c r="E43" s="1" t="n">
        <v>4.47</v>
      </c>
      <c r="G43" s="1" t="n">
        <f aca="true">OFFSET(A$2,$L43,0,1,1)</f>
        <v>262144</v>
      </c>
      <c r="H43" s="1" t="n">
        <f aca="true">OFFSET(B$2,$L43,0,1,1)</f>
        <v>16</v>
      </c>
      <c r="I43" s="1" t="n">
        <f aca="true">MIN(OFFSET(C$2,$L43,0,3,1))</f>
        <v>0.01</v>
      </c>
      <c r="J43" s="1" t="n">
        <f aca="true">MIN(OFFSET(D$2,$L43,0,5,1))</f>
        <v>0</v>
      </c>
      <c r="K43" s="1" t="n">
        <f aca="true">MIN(OFFSET(E$2,$L43,0,5,1))</f>
        <v>0.01</v>
      </c>
      <c r="L43" s="1" t="n">
        <f aca="false">L42+3</f>
        <v>123</v>
      </c>
    </row>
    <row r="44" customFormat="false" ht="12.75" hidden="false" customHeight="false" outlineLevel="0" collapsed="false">
      <c r="A44" s="1" t="n">
        <v>268435456</v>
      </c>
      <c r="B44" s="1" t="n">
        <v>1</v>
      </c>
      <c r="C44" s="1" t="n">
        <v>17.89</v>
      </c>
      <c r="D44" s="1" t="n">
        <v>0</v>
      </c>
      <c r="E44" s="1" t="n">
        <v>17.89</v>
      </c>
      <c r="G44" s="1" t="n">
        <f aca="true">OFFSET(A$2,$L44,0,1,1)</f>
        <v>1048576</v>
      </c>
      <c r="H44" s="1" t="n">
        <f aca="true">OFFSET(B$2,$L44,0,1,1)</f>
        <v>16</v>
      </c>
      <c r="I44" s="1" t="n">
        <f aca="true">MIN(OFFSET(C$2,$L44,0,3,1))</f>
        <v>0.04</v>
      </c>
      <c r="J44" s="1" t="n">
        <f aca="true">MIN(OFFSET(D$2,$L44,0,5,1))</f>
        <v>0</v>
      </c>
      <c r="K44" s="1" t="n">
        <f aca="true">MIN(OFFSET(E$2,$L44,0,5,1))</f>
        <v>0.04</v>
      </c>
      <c r="L44" s="1" t="n">
        <f aca="false">L43+3</f>
        <v>126</v>
      </c>
    </row>
    <row r="45" customFormat="false" ht="12.75" hidden="false" customHeight="false" outlineLevel="0" collapsed="false">
      <c r="A45" s="1" t="n">
        <v>268435456</v>
      </c>
      <c r="B45" s="1" t="n">
        <v>1</v>
      </c>
      <c r="C45" s="1" t="n">
        <v>17.9</v>
      </c>
      <c r="D45" s="1" t="n">
        <v>0</v>
      </c>
      <c r="E45" s="1" t="n">
        <v>17.89</v>
      </c>
      <c r="G45" s="1" t="n">
        <f aca="true">OFFSET(A$2,$L45,0,1,1)</f>
        <v>4194304</v>
      </c>
      <c r="H45" s="1" t="n">
        <f aca="true">OFFSET(B$2,$L45,0,1,1)</f>
        <v>16</v>
      </c>
      <c r="I45" s="1" t="n">
        <f aca="true">MIN(OFFSET(C$2,$L45,0,3,1))</f>
        <v>0.15</v>
      </c>
      <c r="J45" s="1" t="n">
        <f aca="true">MIN(OFFSET(D$2,$L45,0,5,1))</f>
        <v>0</v>
      </c>
      <c r="K45" s="1" t="n">
        <f aca="true">MIN(OFFSET(E$2,$L45,0,5,1))</f>
        <v>0.15</v>
      </c>
      <c r="L45" s="1" t="n">
        <f aca="false">L44+3</f>
        <v>129</v>
      </c>
    </row>
    <row r="46" customFormat="false" ht="12.75" hidden="false" customHeight="false" outlineLevel="0" collapsed="false">
      <c r="A46" s="1" t="n">
        <v>268435456</v>
      </c>
      <c r="B46" s="1" t="n">
        <v>1</v>
      </c>
      <c r="C46" s="1" t="n">
        <v>17.89</v>
      </c>
      <c r="D46" s="1" t="n">
        <v>0</v>
      </c>
      <c r="E46" s="1" t="n">
        <v>17.89</v>
      </c>
      <c r="G46" s="1" t="n">
        <f aca="true">OFFSET(A$2,$L46,0,1,1)</f>
        <v>16777216</v>
      </c>
      <c r="H46" s="1" t="n">
        <f aca="true">OFFSET(B$2,$L46,0,1,1)</f>
        <v>16</v>
      </c>
      <c r="I46" s="1" t="n">
        <f aca="true">MIN(OFFSET(C$2,$L46,0,3,1))</f>
        <v>0.63</v>
      </c>
      <c r="J46" s="1" t="n">
        <f aca="true">MIN(OFFSET(D$2,$L46,0,5,1))</f>
        <v>0</v>
      </c>
      <c r="K46" s="1" t="n">
        <f aca="true">MIN(OFFSET(E$2,$L46,0,5,1))</f>
        <v>0.63</v>
      </c>
      <c r="L46" s="1" t="n">
        <f aca="false">L45+3</f>
        <v>132</v>
      </c>
    </row>
    <row r="47" customFormat="false" ht="12.75" hidden="false" customHeight="false" outlineLevel="0" collapsed="false">
      <c r="A47" s="1" t="n">
        <v>1073741824</v>
      </c>
      <c r="B47" s="1" t="n">
        <v>1</v>
      </c>
      <c r="C47" s="1" t="n">
        <v>71.55</v>
      </c>
      <c r="D47" s="1" t="n">
        <v>0</v>
      </c>
      <c r="E47" s="1" t="n">
        <v>71.55</v>
      </c>
      <c r="G47" s="1" t="n">
        <f aca="true">OFFSET(A$2,$L47,0,1,1)</f>
        <v>67108864</v>
      </c>
      <c r="H47" s="1" t="n">
        <f aca="true">OFFSET(B$2,$L47,0,1,1)</f>
        <v>16</v>
      </c>
      <c r="I47" s="1" t="n">
        <f aca="true">MIN(OFFSET(C$2,$L47,0,3,1))</f>
        <v>2.52</v>
      </c>
      <c r="J47" s="1" t="n">
        <f aca="true">MIN(OFFSET(D$2,$L47,0,5,1))</f>
        <v>0</v>
      </c>
      <c r="K47" s="1" t="n">
        <f aca="true">MIN(OFFSET(E$2,$L47,0,5,1))</f>
        <v>2.52</v>
      </c>
      <c r="L47" s="1" t="n">
        <f aca="false">L46+3</f>
        <v>135</v>
      </c>
    </row>
    <row r="48" customFormat="false" ht="12.75" hidden="false" customHeight="false" outlineLevel="0" collapsed="false">
      <c r="A48" s="1" t="n">
        <v>1073741824</v>
      </c>
      <c r="B48" s="1" t="n">
        <v>1</v>
      </c>
      <c r="C48" s="1" t="n">
        <v>71.54</v>
      </c>
      <c r="D48" s="1" t="n">
        <v>0</v>
      </c>
      <c r="E48" s="1" t="n">
        <v>71.54</v>
      </c>
      <c r="G48" s="1" t="n">
        <f aca="true">OFFSET(A$2,$L48,0,1,1)</f>
        <v>268435456</v>
      </c>
      <c r="H48" s="1" t="n">
        <f aca="true">OFFSET(B$2,$L48,0,1,1)</f>
        <v>16</v>
      </c>
      <c r="I48" s="1" t="n">
        <f aca="true">MIN(OFFSET(C$2,$L48,0,3,1))</f>
        <v>10.1</v>
      </c>
      <c r="J48" s="1" t="n">
        <f aca="true">MIN(OFFSET(D$2,$L48,0,5,1))</f>
        <v>0</v>
      </c>
      <c r="K48" s="1" t="n">
        <f aca="true">MIN(OFFSET(E$2,$L48,0,5,1))</f>
        <v>10.1</v>
      </c>
      <c r="L48" s="1" t="n">
        <f aca="false">L47+3</f>
        <v>138</v>
      </c>
    </row>
    <row r="49" customFormat="false" ht="12.75" hidden="false" customHeight="false" outlineLevel="0" collapsed="false">
      <c r="A49" s="1" t="n">
        <v>1073741824</v>
      </c>
      <c r="B49" s="1" t="n">
        <v>1</v>
      </c>
      <c r="C49" s="1" t="n">
        <v>71.55</v>
      </c>
      <c r="D49" s="1" t="n">
        <v>0</v>
      </c>
      <c r="E49" s="1" t="n">
        <v>71.55</v>
      </c>
      <c r="G49" s="1" t="n">
        <f aca="true">OFFSET(A$2,$L49,0,1,1)</f>
        <v>1073741824</v>
      </c>
      <c r="H49" s="1" t="n">
        <f aca="true">OFFSET(B$2,$L49,0,1,1)</f>
        <v>16</v>
      </c>
      <c r="I49" s="1" t="n">
        <f aca="true">MIN(OFFSET(C$2,$L49,0,3,1))</f>
        <v>40.38</v>
      </c>
      <c r="J49" s="1" t="n">
        <f aca="true">MIN(OFFSET(D$2,$L49,0,5,1))</f>
        <v>0</v>
      </c>
      <c r="K49" s="1" t="n">
        <f aca="true">MIN(OFFSET(E$2,$L49,0,5,1))</f>
        <v>0</v>
      </c>
      <c r="L49" s="1" t="n">
        <f aca="false">L48+3</f>
        <v>141</v>
      </c>
    </row>
    <row r="50" customFormat="false" ht="12.75" hidden="false" customHeight="false" outlineLevel="0" collapsed="false">
      <c r="A50" s="1" t="n">
        <v>1</v>
      </c>
      <c r="B50" s="1" t="n">
        <v>4</v>
      </c>
      <c r="C50" s="1" t="n">
        <v>0</v>
      </c>
      <c r="D50" s="1" t="n">
        <v>0</v>
      </c>
      <c r="E50" s="1" t="n">
        <v>0</v>
      </c>
      <c r="G50" s="1" t="n">
        <f aca="true">OFFSET(A$2,$L50,0,1,1)</f>
        <v>1</v>
      </c>
      <c r="H50" s="1" t="n">
        <f aca="true">OFFSET(B$2,$L50,0,1,1)</f>
        <v>64</v>
      </c>
      <c r="I50" s="1" t="n">
        <f aca="true">MIN(OFFSET(C$2,$L50,0,3,1))</f>
        <v>0</v>
      </c>
      <c r="J50" s="1" t="n">
        <f aca="true">MIN(OFFSET(D$2,$L50,0,5,1))</f>
        <v>0</v>
      </c>
      <c r="K50" s="1" t="n">
        <f aca="true">MIN(OFFSET(E$2,$L50,0,5,1))</f>
        <v>0</v>
      </c>
      <c r="L50" s="1" t="n">
        <f aca="false">L49+3</f>
        <v>144</v>
      </c>
    </row>
    <row r="51" customFormat="false" ht="12.75" hidden="false" customHeight="false" outlineLevel="0" collapsed="false">
      <c r="A51" s="1" t="n">
        <v>1</v>
      </c>
      <c r="B51" s="1" t="n">
        <v>4</v>
      </c>
      <c r="C51" s="1" t="n">
        <v>0</v>
      </c>
      <c r="D51" s="1" t="n">
        <v>0</v>
      </c>
      <c r="E51" s="1" t="n">
        <v>0</v>
      </c>
      <c r="G51" s="1" t="n">
        <f aca="true">OFFSET(A$2,$L51,0,1,1)</f>
        <v>4</v>
      </c>
      <c r="H51" s="1" t="n">
        <f aca="true">OFFSET(B$2,$L51,0,1,1)</f>
        <v>64</v>
      </c>
      <c r="I51" s="1" t="n">
        <f aca="true">MIN(OFFSET(C$2,$L51,0,3,1))</f>
        <v>0</v>
      </c>
      <c r="J51" s="1" t="n">
        <f aca="true">MIN(OFFSET(D$2,$L51,0,5,1))</f>
        <v>0</v>
      </c>
      <c r="K51" s="1" t="n">
        <f aca="true">MIN(OFFSET(E$2,$L51,0,5,1))</f>
        <v>0</v>
      </c>
      <c r="L51" s="1" t="n">
        <f aca="false">L50+3</f>
        <v>147</v>
      </c>
    </row>
    <row r="52" customFormat="false" ht="12.75" hidden="false" customHeight="false" outlineLevel="0" collapsed="false">
      <c r="A52" s="1" t="n">
        <v>1</v>
      </c>
      <c r="B52" s="1" t="n">
        <v>4</v>
      </c>
      <c r="C52" s="1" t="n">
        <v>0</v>
      </c>
      <c r="D52" s="1" t="n">
        <v>0</v>
      </c>
      <c r="E52" s="1" t="n">
        <v>0</v>
      </c>
      <c r="G52" s="1" t="n">
        <f aca="true">OFFSET(A$2,$L52,0,1,1)</f>
        <v>16</v>
      </c>
      <c r="H52" s="1" t="n">
        <f aca="true">OFFSET(B$2,$L52,0,1,1)</f>
        <v>64</v>
      </c>
      <c r="I52" s="1" t="n">
        <f aca="true">MIN(OFFSET(C$2,$L52,0,3,1))</f>
        <v>0</v>
      </c>
      <c r="J52" s="1" t="n">
        <f aca="true">MIN(OFFSET(D$2,$L52,0,5,1))</f>
        <v>0</v>
      </c>
      <c r="K52" s="1" t="n">
        <f aca="true">MIN(OFFSET(E$2,$L52,0,5,1))</f>
        <v>0</v>
      </c>
      <c r="L52" s="1" t="n">
        <f aca="false">L51+3</f>
        <v>150</v>
      </c>
    </row>
    <row r="53" customFormat="false" ht="12.75" hidden="false" customHeight="false" outlineLevel="0" collapsed="false">
      <c r="A53" s="1" t="n">
        <v>4</v>
      </c>
      <c r="B53" s="1" t="n">
        <v>4</v>
      </c>
      <c r="C53" s="1" t="n">
        <v>0</v>
      </c>
      <c r="D53" s="1" t="n">
        <v>0</v>
      </c>
      <c r="E53" s="1" t="n">
        <v>0</v>
      </c>
      <c r="G53" s="1" t="n">
        <f aca="true">OFFSET(A$2,$L53,0,1,1)</f>
        <v>64</v>
      </c>
      <c r="H53" s="1" t="n">
        <f aca="true">OFFSET(B$2,$L53,0,1,1)</f>
        <v>64</v>
      </c>
      <c r="I53" s="1" t="n">
        <f aca="true">MIN(OFFSET(C$2,$L53,0,3,1))</f>
        <v>0</v>
      </c>
      <c r="J53" s="1" t="n">
        <f aca="true">MIN(OFFSET(D$2,$L53,0,5,1))</f>
        <v>0</v>
      </c>
      <c r="K53" s="1" t="n">
        <f aca="true">MIN(OFFSET(E$2,$L53,0,5,1))</f>
        <v>0</v>
      </c>
      <c r="L53" s="1" t="n">
        <f aca="false">L52+3</f>
        <v>153</v>
      </c>
    </row>
    <row r="54" customFormat="false" ht="12.75" hidden="false" customHeight="false" outlineLevel="0" collapsed="false">
      <c r="A54" s="1" t="n">
        <v>4</v>
      </c>
      <c r="B54" s="1" t="n">
        <v>4</v>
      </c>
      <c r="C54" s="1" t="n">
        <v>0.01</v>
      </c>
      <c r="D54" s="1" t="n">
        <v>0</v>
      </c>
      <c r="E54" s="1" t="n">
        <v>0</v>
      </c>
      <c r="G54" s="1" t="n">
        <f aca="true">OFFSET(A$2,$L54,0,1,1)</f>
        <v>256</v>
      </c>
      <c r="H54" s="1" t="n">
        <f aca="true">OFFSET(B$2,$L54,0,1,1)</f>
        <v>64</v>
      </c>
      <c r="I54" s="1" t="n">
        <f aca="true">MIN(OFFSET(C$2,$L54,0,3,1))</f>
        <v>0</v>
      </c>
      <c r="J54" s="1" t="n">
        <f aca="true">MIN(OFFSET(D$2,$L54,0,5,1))</f>
        <v>0</v>
      </c>
      <c r="K54" s="1" t="n">
        <f aca="true">MIN(OFFSET(E$2,$L54,0,5,1))</f>
        <v>0</v>
      </c>
      <c r="L54" s="1" t="n">
        <f aca="false">L53+3</f>
        <v>156</v>
      </c>
    </row>
    <row r="55" customFormat="false" ht="12.75" hidden="false" customHeight="false" outlineLevel="0" collapsed="false">
      <c r="A55" s="1" t="n">
        <v>4</v>
      </c>
      <c r="B55" s="1" t="n">
        <v>4</v>
      </c>
      <c r="C55" s="1" t="n">
        <v>0</v>
      </c>
      <c r="D55" s="1" t="n">
        <v>0</v>
      </c>
      <c r="E55" s="1" t="n">
        <v>0</v>
      </c>
      <c r="G55" s="1" t="n">
        <f aca="true">OFFSET(A$2,$L55,0,1,1)</f>
        <v>1024</v>
      </c>
      <c r="H55" s="1" t="n">
        <f aca="true">OFFSET(B$2,$L55,0,1,1)</f>
        <v>64</v>
      </c>
      <c r="I55" s="1" t="n">
        <f aca="true">MIN(OFFSET(C$2,$L55,0,3,1))</f>
        <v>0</v>
      </c>
      <c r="J55" s="1" t="n">
        <f aca="true">MIN(OFFSET(D$2,$L55,0,5,1))</f>
        <v>0</v>
      </c>
      <c r="K55" s="1" t="n">
        <f aca="true">MIN(OFFSET(E$2,$L55,0,5,1))</f>
        <v>0</v>
      </c>
      <c r="L55" s="1" t="n">
        <f aca="false">L54+3</f>
        <v>159</v>
      </c>
    </row>
    <row r="56" customFormat="false" ht="12.75" hidden="false" customHeight="false" outlineLevel="0" collapsed="false">
      <c r="A56" s="1" t="n">
        <v>16</v>
      </c>
      <c r="B56" s="1" t="n">
        <v>4</v>
      </c>
      <c r="C56" s="1" t="n">
        <v>0</v>
      </c>
      <c r="D56" s="1" t="n">
        <v>0</v>
      </c>
      <c r="E56" s="1" t="n">
        <v>0</v>
      </c>
      <c r="G56" s="1" t="n">
        <f aca="true">OFFSET(A$2,$L56,0,1,1)</f>
        <v>4096</v>
      </c>
      <c r="H56" s="1" t="n">
        <f aca="true">OFFSET(B$2,$L56,0,1,1)</f>
        <v>64</v>
      </c>
      <c r="I56" s="1" t="n">
        <f aca="true">MIN(OFFSET(C$2,$L56,0,3,1))</f>
        <v>0</v>
      </c>
      <c r="J56" s="1" t="n">
        <f aca="true">MIN(OFFSET(D$2,$L56,0,5,1))</f>
        <v>0</v>
      </c>
      <c r="K56" s="1" t="n">
        <f aca="true">MIN(OFFSET(E$2,$L56,0,5,1))</f>
        <v>0</v>
      </c>
      <c r="L56" s="1" t="n">
        <f aca="false">L55+3</f>
        <v>162</v>
      </c>
    </row>
    <row r="57" customFormat="false" ht="12.75" hidden="false" customHeight="false" outlineLevel="0" collapsed="false">
      <c r="A57" s="1" t="n">
        <v>16</v>
      </c>
      <c r="B57" s="1" t="n">
        <v>4</v>
      </c>
      <c r="C57" s="1" t="n">
        <v>0</v>
      </c>
      <c r="D57" s="1" t="n">
        <v>0</v>
      </c>
      <c r="E57" s="1" t="n">
        <v>0</v>
      </c>
      <c r="G57" s="1" t="n">
        <f aca="true">OFFSET(A$2,$L57,0,1,1)</f>
        <v>16384</v>
      </c>
      <c r="H57" s="1" t="n">
        <f aca="true">OFFSET(B$2,$L57,0,1,1)</f>
        <v>64</v>
      </c>
      <c r="I57" s="1" t="n">
        <f aca="true">MIN(OFFSET(C$2,$L57,0,3,1))</f>
        <v>0</v>
      </c>
      <c r="J57" s="1" t="n">
        <f aca="true">MIN(OFFSET(D$2,$L57,0,5,1))</f>
        <v>0</v>
      </c>
      <c r="K57" s="1" t="n">
        <f aca="true">MIN(OFFSET(E$2,$L57,0,5,1))</f>
        <v>0</v>
      </c>
      <c r="L57" s="1" t="n">
        <f aca="false">L56+3</f>
        <v>165</v>
      </c>
    </row>
    <row r="58" customFormat="false" ht="12.75" hidden="false" customHeight="false" outlineLevel="0" collapsed="false">
      <c r="A58" s="1" t="n">
        <v>16</v>
      </c>
      <c r="B58" s="1" t="n">
        <v>4</v>
      </c>
      <c r="C58" s="1" t="n">
        <v>0</v>
      </c>
      <c r="D58" s="1" t="n">
        <v>0</v>
      </c>
      <c r="E58" s="1" t="n">
        <v>0</v>
      </c>
      <c r="G58" s="1" t="n">
        <f aca="true">OFFSET(A$2,$L58,0,1,1)</f>
        <v>65536</v>
      </c>
      <c r="H58" s="1" t="n">
        <f aca="true">OFFSET(B$2,$L58,0,1,1)</f>
        <v>64</v>
      </c>
      <c r="I58" s="1" t="n">
        <f aca="true">MIN(OFFSET(C$2,$L58,0,3,1))</f>
        <v>0</v>
      </c>
      <c r="J58" s="1" t="n">
        <f aca="true">MIN(OFFSET(D$2,$L58,0,5,1))</f>
        <v>0</v>
      </c>
      <c r="K58" s="1" t="n">
        <f aca="true">MIN(OFFSET(E$2,$L58,0,5,1))</f>
        <v>0</v>
      </c>
      <c r="L58" s="1" t="n">
        <f aca="false">L57+3</f>
        <v>168</v>
      </c>
    </row>
    <row r="59" customFormat="false" ht="12.75" hidden="false" customHeight="false" outlineLevel="0" collapsed="false">
      <c r="A59" s="1" t="n">
        <v>64</v>
      </c>
      <c r="B59" s="1" t="n">
        <v>4</v>
      </c>
      <c r="C59" s="1" t="n">
        <v>0</v>
      </c>
      <c r="D59" s="1" t="n">
        <v>0</v>
      </c>
      <c r="E59" s="1" t="n">
        <v>0</v>
      </c>
      <c r="G59" s="1" t="n">
        <f aca="true">OFFSET(A$2,$L59,0,1,1)</f>
        <v>262144</v>
      </c>
      <c r="H59" s="1" t="n">
        <f aca="true">OFFSET(B$2,$L59,0,1,1)</f>
        <v>64</v>
      </c>
      <c r="I59" s="1" t="n">
        <f aca="true">MIN(OFFSET(C$2,$L59,0,3,1))</f>
        <v>0.01</v>
      </c>
      <c r="J59" s="1" t="n">
        <f aca="true">MIN(OFFSET(D$2,$L59,0,5,1))</f>
        <v>0</v>
      </c>
      <c r="K59" s="1" t="n">
        <f aca="true">MIN(OFFSET(E$2,$L59,0,5,1))</f>
        <v>0.01</v>
      </c>
      <c r="L59" s="1" t="n">
        <f aca="false">L58+3</f>
        <v>171</v>
      </c>
    </row>
    <row r="60" customFormat="false" ht="12.75" hidden="false" customHeight="false" outlineLevel="0" collapsed="false">
      <c r="A60" s="1" t="n">
        <v>64</v>
      </c>
      <c r="B60" s="1" t="n">
        <v>4</v>
      </c>
      <c r="C60" s="1" t="n">
        <v>0</v>
      </c>
      <c r="D60" s="1" t="n">
        <v>0</v>
      </c>
      <c r="E60" s="1" t="n">
        <v>0</v>
      </c>
      <c r="G60" s="1" t="n">
        <f aca="true">OFFSET(A$2,$L60,0,1,1)</f>
        <v>1048576</v>
      </c>
      <c r="H60" s="1" t="n">
        <f aca="true">OFFSET(B$2,$L60,0,1,1)</f>
        <v>64</v>
      </c>
      <c r="I60" s="1" t="n">
        <f aca="true">MIN(OFFSET(C$2,$L60,0,3,1))</f>
        <v>0.04</v>
      </c>
      <c r="J60" s="1" t="n">
        <f aca="true">MIN(OFFSET(D$2,$L60,0,5,1))</f>
        <v>0</v>
      </c>
      <c r="K60" s="1" t="n">
        <f aca="true">MIN(OFFSET(E$2,$L60,0,5,1))</f>
        <v>0.03</v>
      </c>
      <c r="L60" s="1" t="n">
        <f aca="false">L59+3</f>
        <v>174</v>
      </c>
    </row>
    <row r="61" customFormat="false" ht="12.75" hidden="false" customHeight="false" outlineLevel="0" collapsed="false">
      <c r="A61" s="1" t="n">
        <v>64</v>
      </c>
      <c r="B61" s="1" t="n">
        <v>4</v>
      </c>
      <c r="C61" s="1" t="n">
        <v>0</v>
      </c>
      <c r="D61" s="1" t="n">
        <v>0</v>
      </c>
      <c r="E61" s="1" t="n">
        <v>0</v>
      </c>
      <c r="G61" s="1" t="n">
        <f aca="true">OFFSET(A$2,$L61,0,1,1)</f>
        <v>4194304</v>
      </c>
      <c r="H61" s="1" t="n">
        <f aca="true">OFFSET(B$2,$L61,0,1,1)</f>
        <v>64</v>
      </c>
      <c r="I61" s="1" t="n">
        <f aca="true">MIN(OFFSET(C$2,$L61,0,3,1))</f>
        <v>0.15</v>
      </c>
      <c r="J61" s="1" t="n">
        <f aca="true">MIN(OFFSET(D$2,$L61,0,5,1))</f>
        <v>0</v>
      </c>
      <c r="K61" s="1" t="n">
        <f aca="true">MIN(OFFSET(E$2,$L61,0,5,1))</f>
        <v>0.14</v>
      </c>
      <c r="L61" s="1" t="n">
        <f aca="false">L60+3</f>
        <v>177</v>
      </c>
    </row>
    <row r="62" customFormat="false" ht="12.75" hidden="false" customHeight="false" outlineLevel="0" collapsed="false">
      <c r="A62" s="1" t="n">
        <v>256</v>
      </c>
      <c r="B62" s="1" t="n">
        <v>4</v>
      </c>
      <c r="C62" s="1" t="n">
        <v>0.01</v>
      </c>
      <c r="D62" s="1" t="n">
        <v>0</v>
      </c>
      <c r="E62" s="1" t="n">
        <v>0</v>
      </c>
      <c r="G62" s="1" t="n">
        <f aca="true">OFFSET(A$2,$L62,0,1,1)</f>
        <v>16777216</v>
      </c>
      <c r="H62" s="1" t="n">
        <f aca="true">OFFSET(B$2,$L62,0,1,1)</f>
        <v>64</v>
      </c>
      <c r="I62" s="1" t="n">
        <f aca="true">MIN(OFFSET(C$2,$L62,0,3,1))</f>
        <v>0.59</v>
      </c>
      <c r="J62" s="1" t="n">
        <f aca="true">MIN(OFFSET(D$2,$L62,0,5,1))</f>
        <v>0</v>
      </c>
      <c r="K62" s="1" t="n">
        <f aca="true">MIN(OFFSET(E$2,$L62,0,5,1))</f>
        <v>0.59</v>
      </c>
      <c r="L62" s="1" t="n">
        <f aca="false">L61+3</f>
        <v>180</v>
      </c>
    </row>
    <row r="63" customFormat="false" ht="12.75" hidden="false" customHeight="false" outlineLevel="0" collapsed="false">
      <c r="A63" s="1" t="n">
        <v>256</v>
      </c>
      <c r="B63" s="1" t="n">
        <v>4</v>
      </c>
      <c r="C63" s="1" t="n">
        <v>0</v>
      </c>
      <c r="D63" s="1" t="n">
        <v>0</v>
      </c>
      <c r="E63" s="1" t="n">
        <v>0</v>
      </c>
      <c r="G63" s="1" t="n">
        <f aca="true">OFFSET(A$2,$L63,0,1,1)</f>
        <v>67108864</v>
      </c>
      <c r="H63" s="1" t="n">
        <f aca="true">OFFSET(B$2,$L63,0,1,1)</f>
        <v>64</v>
      </c>
      <c r="I63" s="1" t="n">
        <f aca="true">MIN(OFFSET(C$2,$L63,0,3,1))</f>
        <v>2.36</v>
      </c>
      <c r="J63" s="1" t="n">
        <f aca="true">MIN(OFFSET(D$2,$L63,0,5,1))</f>
        <v>0</v>
      </c>
      <c r="K63" s="1" t="n">
        <f aca="true">MIN(OFFSET(E$2,$L63,0,5,1))</f>
        <v>2.36</v>
      </c>
      <c r="L63" s="1" t="n">
        <f aca="false">L62+3</f>
        <v>183</v>
      </c>
    </row>
    <row r="64" customFormat="false" ht="12.75" hidden="false" customHeight="false" outlineLevel="0" collapsed="false">
      <c r="A64" s="1" t="n">
        <v>256</v>
      </c>
      <c r="B64" s="1" t="n">
        <v>4</v>
      </c>
      <c r="C64" s="1" t="n">
        <v>0</v>
      </c>
      <c r="D64" s="1" t="n">
        <v>0</v>
      </c>
      <c r="E64" s="1" t="n">
        <v>0</v>
      </c>
      <c r="G64" s="1" t="n">
        <f aca="true">OFFSET(A$2,$L64,0,1,1)</f>
        <v>268435456</v>
      </c>
      <c r="H64" s="1" t="n">
        <f aca="true">OFFSET(B$2,$L64,0,1,1)</f>
        <v>64</v>
      </c>
      <c r="I64" s="1" t="n">
        <f aca="true">MIN(OFFSET(C$2,$L64,0,3,1))</f>
        <v>9.46</v>
      </c>
      <c r="J64" s="1" t="n">
        <f aca="true">MIN(OFFSET(D$2,$L64,0,5,1))</f>
        <v>0</v>
      </c>
      <c r="K64" s="1" t="n">
        <f aca="true">MIN(OFFSET(E$2,$L64,0,5,1))</f>
        <v>9.46</v>
      </c>
      <c r="L64" s="1" t="n">
        <f aca="false">L63+3</f>
        <v>186</v>
      </c>
    </row>
    <row r="65" customFormat="false" ht="12.75" hidden="false" customHeight="false" outlineLevel="0" collapsed="false">
      <c r="A65" s="1" t="n">
        <v>1024</v>
      </c>
      <c r="B65" s="1" t="n">
        <v>4</v>
      </c>
      <c r="C65" s="1" t="n">
        <v>0</v>
      </c>
      <c r="D65" s="1" t="n">
        <v>0</v>
      </c>
      <c r="E65" s="1" t="n">
        <v>0</v>
      </c>
      <c r="G65" s="1" t="n">
        <f aca="true">OFFSET(A$2,$L65,0,1,1)</f>
        <v>1073741824</v>
      </c>
      <c r="H65" s="1" t="n">
        <f aca="true">OFFSET(B$2,$L65,0,1,1)</f>
        <v>64</v>
      </c>
      <c r="I65" s="1" t="n">
        <f aca="true">MIN(OFFSET(C$2,$L65,0,3,1))</f>
        <v>37.82</v>
      </c>
      <c r="J65" s="1" t="n">
        <f aca="true">MIN(OFFSET(D$2,$L65,0,5,1))</f>
        <v>0</v>
      </c>
      <c r="K65" s="1" t="n">
        <f aca="true">MIN(OFFSET(E$2,$L65,0,5,1))</f>
        <v>0</v>
      </c>
      <c r="L65" s="1" t="n">
        <f aca="false">L64+3</f>
        <v>189</v>
      </c>
    </row>
    <row r="66" customFormat="false" ht="12.75" hidden="false" customHeight="false" outlineLevel="0" collapsed="false">
      <c r="A66" s="1" t="n">
        <v>1024</v>
      </c>
      <c r="B66" s="1" t="n">
        <v>4</v>
      </c>
      <c r="C66" s="1" t="n">
        <v>0</v>
      </c>
      <c r="D66" s="1" t="n">
        <v>0</v>
      </c>
      <c r="E66" s="1" t="n">
        <v>0</v>
      </c>
      <c r="G66" s="1" t="n">
        <f aca="true">OFFSET(A$2,$L66,0,1,1)</f>
        <v>1</v>
      </c>
      <c r="H66" s="1" t="n">
        <f aca="true">OFFSET(B$2,$L66,0,1,1)</f>
        <v>256</v>
      </c>
      <c r="I66" s="1" t="n">
        <f aca="true">MIN(OFFSET(C$2,$L66,0,3,1))</f>
        <v>0</v>
      </c>
      <c r="J66" s="1" t="n">
        <f aca="true">MIN(OFFSET(D$2,$L66,0,5,1))</f>
        <v>0</v>
      </c>
      <c r="K66" s="1" t="n">
        <f aca="true">MIN(OFFSET(E$2,$L66,0,5,1))</f>
        <v>0</v>
      </c>
      <c r="L66" s="1" t="n">
        <f aca="false">L65+3</f>
        <v>192</v>
      </c>
    </row>
    <row r="67" customFormat="false" ht="12.75" hidden="false" customHeight="false" outlineLevel="0" collapsed="false">
      <c r="A67" s="1" t="n">
        <v>1024</v>
      </c>
      <c r="B67" s="1" t="n">
        <v>4</v>
      </c>
      <c r="C67" s="1" t="n">
        <v>0</v>
      </c>
      <c r="D67" s="1" t="n">
        <v>0</v>
      </c>
      <c r="E67" s="1" t="n">
        <v>0</v>
      </c>
      <c r="G67" s="1" t="n">
        <f aca="true">OFFSET(A$2,$L67,0,1,1)</f>
        <v>4</v>
      </c>
      <c r="H67" s="1" t="n">
        <f aca="true">OFFSET(B$2,$L67,0,1,1)</f>
        <v>256</v>
      </c>
      <c r="I67" s="1" t="n">
        <f aca="true">MIN(OFFSET(C$2,$L67,0,3,1))</f>
        <v>0</v>
      </c>
      <c r="J67" s="1" t="n">
        <f aca="true">MIN(OFFSET(D$2,$L67,0,5,1))</f>
        <v>0</v>
      </c>
      <c r="K67" s="1" t="n">
        <f aca="true">MIN(OFFSET(E$2,$L67,0,5,1))</f>
        <v>0</v>
      </c>
      <c r="L67" s="1" t="n">
        <f aca="false">L66+3</f>
        <v>195</v>
      </c>
    </row>
    <row r="68" customFormat="false" ht="12.75" hidden="false" customHeight="false" outlineLevel="0" collapsed="false">
      <c r="A68" s="1" t="n">
        <v>4096</v>
      </c>
      <c r="B68" s="1" t="n">
        <v>4</v>
      </c>
      <c r="C68" s="1" t="n">
        <v>0</v>
      </c>
      <c r="D68" s="1" t="n">
        <v>0</v>
      </c>
      <c r="E68" s="1" t="n">
        <v>0</v>
      </c>
      <c r="G68" s="1" t="n">
        <f aca="true">OFFSET(A$2,$L68,0,1,1)</f>
        <v>16</v>
      </c>
      <c r="H68" s="1" t="n">
        <f aca="true">OFFSET(B$2,$L68,0,1,1)</f>
        <v>256</v>
      </c>
      <c r="I68" s="1" t="n">
        <f aca="true">MIN(OFFSET(C$2,$L68,0,3,1))</f>
        <v>0</v>
      </c>
      <c r="J68" s="1" t="n">
        <f aca="true">MIN(OFFSET(D$2,$L68,0,5,1))</f>
        <v>0</v>
      </c>
      <c r="K68" s="1" t="n">
        <f aca="true">MIN(OFFSET(E$2,$L68,0,5,1))</f>
        <v>0</v>
      </c>
      <c r="L68" s="1" t="n">
        <f aca="false">L67+3</f>
        <v>198</v>
      </c>
    </row>
    <row r="69" customFormat="false" ht="12.75" hidden="false" customHeight="false" outlineLevel="0" collapsed="false">
      <c r="A69" s="1" t="n">
        <v>4096</v>
      </c>
      <c r="B69" s="1" t="n">
        <v>4</v>
      </c>
      <c r="C69" s="1" t="n">
        <v>0</v>
      </c>
      <c r="D69" s="1" t="n">
        <v>0</v>
      </c>
      <c r="E69" s="1" t="n">
        <v>0</v>
      </c>
      <c r="G69" s="1" t="n">
        <f aca="true">OFFSET(A$2,$L69,0,1,1)</f>
        <v>64</v>
      </c>
      <c r="H69" s="1" t="n">
        <f aca="true">OFFSET(B$2,$L69,0,1,1)</f>
        <v>256</v>
      </c>
      <c r="I69" s="1" t="n">
        <f aca="true">MIN(OFFSET(C$2,$L69,0,3,1))</f>
        <v>0</v>
      </c>
      <c r="J69" s="1" t="n">
        <f aca="true">MIN(OFFSET(D$2,$L69,0,5,1))</f>
        <v>0</v>
      </c>
      <c r="K69" s="1" t="n">
        <f aca="true">MIN(OFFSET(E$2,$L69,0,5,1))</f>
        <v>0</v>
      </c>
      <c r="L69" s="1" t="n">
        <f aca="false">L68+3</f>
        <v>201</v>
      </c>
    </row>
    <row r="70" customFormat="false" ht="12.75" hidden="false" customHeight="false" outlineLevel="0" collapsed="false">
      <c r="A70" s="1" t="n">
        <v>4096</v>
      </c>
      <c r="B70" s="1" t="n">
        <v>4</v>
      </c>
      <c r="C70" s="1" t="n">
        <v>0</v>
      </c>
      <c r="D70" s="1" t="n">
        <v>0.01</v>
      </c>
      <c r="E70" s="1" t="n">
        <v>0</v>
      </c>
      <c r="G70" s="1" t="n">
        <f aca="true">OFFSET(A$2,$L70,0,1,1)</f>
        <v>256</v>
      </c>
      <c r="H70" s="1" t="n">
        <f aca="true">OFFSET(B$2,$L70,0,1,1)</f>
        <v>256</v>
      </c>
      <c r="I70" s="1" t="n">
        <f aca="true">MIN(OFFSET(C$2,$L70,0,3,1))</f>
        <v>0</v>
      </c>
      <c r="J70" s="1" t="n">
        <f aca="true">MIN(OFFSET(D$2,$L70,0,5,1))</f>
        <v>0</v>
      </c>
      <c r="K70" s="1" t="n">
        <f aca="true">MIN(OFFSET(E$2,$L70,0,5,1))</f>
        <v>0</v>
      </c>
      <c r="L70" s="1" t="n">
        <f aca="false">L69+3</f>
        <v>204</v>
      </c>
    </row>
    <row r="71" customFormat="false" ht="12.75" hidden="false" customHeight="false" outlineLevel="0" collapsed="false">
      <c r="A71" s="1" t="n">
        <v>16384</v>
      </c>
      <c r="B71" s="1" t="n">
        <v>4</v>
      </c>
      <c r="C71" s="1" t="n">
        <v>0</v>
      </c>
      <c r="D71" s="1" t="n">
        <v>0</v>
      </c>
      <c r="E71" s="1" t="n">
        <v>0</v>
      </c>
      <c r="G71" s="1" t="n">
        <f aca="true">OFFSET(A$2,$L71,0,1,1)</f>
        <v>1024</v>
      </c>
      <c r="H71" s="1" t="n">
        <f aca="true">OFFSET(B$2,$L71,0,1,1)</f>
        <v>256</v>
      </c>
      <c r="I71" s="1" t="n">
        <f aca="true">MIN(OFFSET(C$2,$L71,0,3,1))</f>
        <v>0</v>
      </c>
      <c r="J71" s="1" t="n">
        <f aca="true">MIN(OFFSET(D$2,$L71,0,5,1))</f>
        <v>0</v>
      </c>
      <c r="K71" s="1" t="n">
        <f aca="true">MIN(OFFSET(E$2,$L71,0,5,1))</f>
        <v>0</v>
      </c>
      <c r="L71" s="1" t="n">
        <f aca="false">L70+3</f>
        <v>207</v>
      </c>
    </row>
    <row r="72" customFormat="false" ht="12.75" hidden="false" customHeight="false" outlineLevel="0" collapsed="false">
      <c r="A72" s="1" t="n">
        <v>16384</v>
      </c>
      <c r="B72" s="1" t="n">
        <v>4</v>
      </c>
      <c r="C72" s="1" t="n">
        <v>0</v>
      </c>
      <c r="D72" s="1" t="n">
        <v>0</v>
      </c>
      <c r="E72" s="1" t="n">
        <v>0</v>
      </c>
      <c r="G72" s="1" t="n">
        <f aca="true">OFFSET(A$2,$L72,0,1,1)</f>
        <v>4096</v>
      </c>
      <c r="H72" s="1" t="n">
        <f aca="true">OFFSET(B$2,$L72,0,1,1)</f>
        <v>256</v>
      </c>
      <c r="I72" s="1" t="n">
        <f aca="true">MIN(OFFSET(C$2,$L72,0,3,1))</f>
        <v>0</v>
      </c>
      <c r="J72" s="1" t="n">
        <f aca="true">MIN(OFFSET(D$2,$L72,0,5,1))</f>
        <v>0</v>
      </c>
      <c r="K72" s="1" t="n">
        <f aca="true">MIN(OFFSET(E$2,$L72,0,5,1))</f>
        <v>0</v>
      </c>
      <c r="L72" s="1" t="n">
        <f aca="false">L71+3</f>
        <v>210</v>
      </c>
    </row>
    <row r="73" customFormat="false" ht="12.75" hidden="false" customHeight="false" outlineLevel="0" collapsed="false">
      <c r="A73" s="1" t="n">
        <v>16384</v>
      </c>
      <c r="B73" s="1" t="n">
        <v>4</v>
      </c>
      <c r="C73" s="1" t="n">
        <v>0</v>
      </c>
      <c r="D73" s="1" t="n">
        <v>0</v>
      </c>
      <c r="E73" s="1" t="n">
        <v>0</v>
      </c>
      <c r="G73" s="1" t="n">
        <f aca="true">OFFSET(A$2,$L73,0,1,1)</f>
        <v>16384</v>
      </c>
      <c r="H73" s="1" t="n">
        <f aca="true">OFFSET(B$2,$L73,0,1,1)</f>
        <v>256</v>
      </c>
      <c r="I73" s="1" t="n">
        <f aca="true">MIN(OFFSET(C$2,$L73,0,3,1))</f>
        <v>0</v>
      </c>
      <c r="J73" s="1" t="n">
        <f aca="true">MIN(OFFSET(D$2,$L73,0,5,1))</f>
        <v>0</v>
      </c>
      <c r="K73" s="1" t="n">
        <f aca="true">MIN(OFFSET(E$2,$L73,0,5,1))</f>
        <v>0</v>
      </c>
      <c r="L73" s="1" t="n">
        <f aca="false">L72+3</f>
        <v>213</v>
      </c>
    </row>
    <row r="74" customFormat="false" ht="12.75" hidden="false" customHeight="false" outlineLevel="0" collapsed="false">
      <c r="A74" s="1" t="n">
        <v>65536</v>
      </c>
      <c r="B74" s="1" t="n">
        <v>4</v>
      </c>
      <c r="C74" s="1" t="n">
        <v>0</v>
      </c>
      <c r="D74" s="1" t="n">
        <v>0.01</v>
      </c>
      <c r="E74" s="1" t="n">
        <v>0</v>
      </c>
      <c r="G74" s="1" t="n">
        <f aca="true">OFFSET(A$2,$L74,0,1,1)</f>
        <v>65536</v>
      </c>
      <c r="H74" s="1" t="n">
        <f aca="true">OFFSET(B$2,$L74,0,1,1)</f>
        <v>256</v>
      </c>
      <c r="I74" s="1" t="n">
        <f aca="true">MIN(OFFSET(C$2,$L74,0,3,1))</f>
        <v>0</v>
      </c>
      <c r="J74" s="1" t="n">
        <f aca="true">MIN(OFFSET(D$2,$L74,0,5,1))</f>
        <v>0</v>
      </c>
      <c r="K74" s="1" t="n">
        <f aca="true">MIN(OFFSET(E$2,$L74,0,5,1))</f>
        <v>0</v>
      </c>
      <c r="L74" s="1" t="n">
        <f aca="false">L73+3</f>
        <v>216</v>
      </c>
    </row>
    <row r="75" customFormat="false" ht="12.75" hidden="false" customHeight="false" outlineLevel="0" collapsed="false">
      <c r="A75" s="1" t="n">
        <v>65536</v>
      </c>
      <c r="B75" s="1" t="n">
        <v>4</v>
      </c>
      <c r="C75" s="1" t="n">
        <v>0</v>
      </c>
      <c r="D75" s="1" t="n">
        <v>0</v>
      </c>
      <c r="E75" s="1" t="n">
        <v>0</v>
      </c>
      <c r="G75" s="1" t="n">
        <f aca="true">OFFSET(A$2,$L75,0,1,1)</f>
        <v>262144</v>
      </c>
      <c r="H75" s="1" t="n">
        <f aca="true">OFFSET(B$2,$L75,0,1,1)</f>
        <v>256</v>
      </c>
      <c r="I75" s="1" t="n">
        <f aca="true">MIN(OFFSET(C$2,$L75,0,3,1))</f>
        <v>0.01</v>
      </c>
      <c r="J75" s="1" t="n">
        <f aca="true">MIN(OFFSET(D$2,$L75,0,5,1))</f>
        <v>0</v>
      </c>
      <c r="K75" s="1" t="n">
        <f aca="true">MIN(OFFSET(E$2,$L75,0,5,1))</f>
        <v>0.01</v>
      </c>
      <c r="L75" s="1" t="n">
        <f aca="false">L74+3</f>
        <v>219</v>
      </c>
    </row>
    <row r="76" customFormat="false" ht="12.75" hidden="false" customHeight="false" outlineLevel="0" collapsed="false">
      <c r="A76" s="1" t="n">
        <v>65536</v>
      </c>
      <c r="B76" s="1" t="n">
        <v>4</v>
      </c>
      <c r="C76" s="1" t="n">
        <v>0.01</v>
      </c>
      <c r="D76" s="1" t="n">
        <v>0</v>
      </c>
      <c r="E76" s="1" t="n">
        <v>0</v>
      </c>
      <c r="G76" s="1" t="n">
        <f aca="true">OFFSET(A$2,$L76,0,1,1)</f>
        <v>1048576</v>
      </c>
      <c r="H76" s="1" t="n">
        <f aca="true">OFFSET(B$2,$L76,0,1,1)</f>
        <v>256</v>
      </c>
      <c r="I76" s="1" t="n">
        <f aca="true">MIN(OFFSET(C$2,$L76,0,3,1))</f>
        <v>0.04</v>
      </c>
      <c r="J76" s="1" t="n">
        <f aca="true">MIN(OFFSET(D$2,$L76,0,5,1))</f>
        <v>0</v>
      </c>
      <c r="K76" s="1" t="n">
        <f aca="true">MIN(OFFSET(E$2,$L76,0,5,1))</f>
        <v>0.03</v>
      </c>
      <c r="L76" s="1" t="n">
        <f aca="false">L75+3</f>
        <v>222</v>
      </c>
    </row>
    <row r="77" customFormat="false" ht="12.75" hidden="false" customHeight="false" outlineLevel="0" collapsed="false">
      <c r="A77" s="1" t="n">
        <v>262144</v>
      </c>
      <c r="B77" s="1" t="n">
        <v>4</v>
      </c>
      <c r="C77" s="1" t="n">
        <v>0.01</v>
      </c>
      <c r="D77" s="1" t="n">
        <v>0</v>
      </c>
      <c r="E77" s="1" t="n">
        <v>0.01</v>
      </c>
      <c r="G77" s="1" t="n">
        <f aca="true">OFFSET(A$2,$L77,0,1,1)</f>
        <v>4194304</v>
      </c>
      <c r="H77" s="1" t="n">
        <f aca="true">OFFSET(B$2,$L77,0,1,1)</f>
        <v>256</v>
      </c>
      <c r="I77" s="1" t="n">
        <f aca="true">MIN(OFFSET(C$2,$L77,0,3,1))</f>
        <v>0.15</v>
      </c>
      <c r="J77" s="1" t="n">
        <f aca="true">MIN(OFFSET(D$2,$L77,0,5,1))</f>
        <v>0</v>
      </c>
      <c r="K77" s="1" t="n">
        <f aca="true">MIN(OFFSET(E$2,$L77,0,5,1))</f>
        <v>0.14</v>
      </c>
      <c r="L77" s="1" t="n">
        <f aca="false">L76+3</f>
        <v>225</v>
      </c>
    </row>
    <row r="78" customFormat="false" ht="12.75" hidden="false" customHeight="false" outlineLevel="0" collapsed="false">
      <c r="A78" s="1" t="n">
        <v>262144</v>
      </c>
      <c r="B78" s="1" t="n">
        <v>4</v>
      </c>
      <c r="C78" s="1" t="n">
        <v>0.01</v>
      </c>
      <c r="D78" s="1" t="n">
        <v>0</v>
      </c>
      <c r="E78" s="1" t="n">
        <v>0.01</v>
      </c>
      <c r="G78" s="1" t="n">
        <f aca="true">OFFSET(A$2,$L78,0,1,1)</f>
        <v>16777216</v>
      </c>
      <c r="H78" s="1" t="n">
        <f aca="true">OFFSET(B$2,$L78,0,1,1)</f>
        <v>256</v>
      </c>
      <c r="I78" s="1" t="n">
        <f aca="true">MIN(OFFSET(C$2,$L78,0,3,1))</f>
        <v>0.59</v>
      </c>
      <c r="J78" s="1" t="n">
        <f aca="true">MIN(OFFSET(D$2,$L78,0,5,1))</f>
        <v>0</v>
      </c>
      <c r="K78" s="1" t="n">
        <f aca="true">MIN(OFFSET(E$2,$L78,0,5,1))</f>
        <v>0.58</v>
      </c>
      <c r="L78" s="1" t="n">
        <f aca="false">L77+3</f>
        <v>228</v>
      </c>
    </row>
    <row r="79" customFormat="false" ht="12.75" hidden="false" customHeight="false" outlineLevel="0" collapsed="false">
      <c r="A79" s="1" t="n">
        <v>262144</v>
      </c>
      <c r="B79" s="1" t="n">
        <v>4</v>
      </c>
      <c r="C79" s="1" t="n">
        <v>0.01</v>
      </c>
      <c r="D79" s="1" t="n">
        <v>0</v>
      </c>
      <c r="E79" s="1" t="n">
        <v>0.01</v>
      </c>
      <c r="G79" s="1" t="n">
        <f aca="true">OFFSET(A$2,$L79,0,1,1)</f>
        <v>67108864</v>
      </c>
      <c r="H79" s="1" t="n">
        <f aca="true">OFFSET(B$2,$L79,0,1,1)</f>
        <v>256</v>
      </c>
      <c r="I79" s="1" t="n">
        <f aca="true">MIN(OFFSET(C$2,$L79,0,3,1))</f>
        <v>2.34</v>
      </c>
      <c r="J79" s="1" t="n">
        <f aca="true">MIN(OFFSET(D$2,$L79,0,5,1))</f>
        <v>0</v>
      </c>
      <c r="K79" s="1" t="n">
        <f aca="true">MIN(OFFSET(E$2,$L79,0,5,1))</f>
        <v>2.34</v>
      </c>
      <c r="L79" s="1" t="n">
        <f aca="false">L78+3</f>
        <v>231</v>
      </c>
    </row>
    <row r="80" customFormat="false" ht="12.75" hidden="false" customHeight="false" outlineLevel="0" collapsed="false">
      <c r="A80" s="1" t="n">
        <v>1048576</v>
      </c>
      <c r="B80" s="1" t="n">
        <v>4</v>
      </c>
      <c r="C80" s="1" t="n">
        <v>0.04</v>
      </c>
      <c r="D80" s="1" t="n">
        <v>0</v>
      </c>
      <c r="E80" s="1" t="n">
        <v>0.04</v>
      </c>
      <c r="G80" s="1" t="n">
        <f aca="true">OFFSET(A$2,$L80,0,1,1)</f>
        <v>268435456</v>
      </c>
      <c r="H80" s="1" t="n">
        <f aca="true">OFFSET(B$2,$L80,0,1,1)</f>
        <v>256</v>
      </c>
      <c r="I80" s="1" t="n">
        <f aca="true">MIN(OFFSET(C$2,$L80,0,3,1))</f>
        <v>9.36</v>
      </c>
      <c r="J80" s="1" t="n">
        <f aca="true">MIN(OFFSET(D$2,$L80,0,5,1))</f>
        <v>0</v>
      </c>
      <c r="K80" s="1" t="n">
        <f aca="true">MIN(OFFSET(E$2,$L80,0,5,1))</f>
        <v>9.36</v>
      </c>
      <c r="L80" s="1" t="n">
        <f aca="false">L79+3</f>
        <v>234</v>
      </c>
    </row>
    <row r="81" customFormat="false" ht="12.75" hidden="false" customHeight="false" outlineLevel="0" collapsed="false">
      <c r="A81" s="1" t="n">
        <v>1048576</v>
      </c>
      <c r="B81" s="1" t="n">
        <v>4</v>
      </c>
      <c r="C81" s="1" t="n">
        <v>0.05</v>
      </c>
      <c r="D81" s="1" t="n">
        <v>0</v>
      </c>
      <c r="E81" s="1" t="n">
        <v>0.04</v>
      </c>
      <c r="G81" s="1" t="n">
        <f aca="true">OFFSET(A$2,$L81,0,1,1)</f>
        <v>1073741824</v>
      </c>
      <c r="H81" s="1" t="n">
        <f aca="true">OFFSET(B$2,$L81,0,1,1)</f>
        <v>256</v>
      </c>
      <c r="I81" s="1" t="n">
        <f aca="true">MIN(OFFSET(C$2,$L81,0,3,1))</f>
        <v>37.44</v>
      </c>
      <c r="J81" s="1" t="n">
        <f aca="true">MIN(OFFSET(D$2,$L81,0,5,1))</f>
        <v>0</v>
      </c>
      <c r="K81" s="1" t="n">
        <f aca="true">MIN(OFFSET(E$2,$L81,0,5,1))</f>
        <v>0</v>
      </c>
      <c r="L81" s="1" t="n">
        <f aca="false">L80+3</f>
        <v>237</v>
      </c>
    </row>
    <row r="82" customFormat="false" ht="12.75" hidden="false" customHeight="false" outlineLevel="0" collapsed="false">
      <c r="A82" s="1" t="n">
        <v>1048576</v>
      </c>
      <c r="B82" s="1" t="n">
        <v>4</v>
      </c>
      <c r="C82" s="1" t="n">
        <v>0.05</v>
      </c>
      <c r="D82" s="1" t="n">
        <v>0</v>
      </c>
      <c r="E82" s="1" t="n">
        <v>0.04</v>
      </c>
      <c r="G82" s="1" t="n">
        <f aca="true">OFFSET(A$2,$L82,0,1,1)</f>
        <v>1</v>
      </c>
      <c r="H82" s="1" t="n">
        <f aca="true">OFFSET(B$2,$L82,0,1,1)</f>
        <v>1024</v>
      </c>
      <c r="I82" s="1" t="n">
        <f aca="true">MIN(OFFSET(C$2,$L82,0,3,1))</f>
        <v>0</v>
      </c>
      <c r="J82" s="1" t="n">
        <f aca="true">MIN(OFFSET(D$2,$L82,0,5,1))</f>
        <v>0</v>
      </c>
      <c r="K82" s="1" t="n">
        <f aca="true">MIN(OFFSET(E$2,$L82,0,5,1))</f>
        <v>0</v>
      </c>
      <c r="L82" s="1" t="n">
        <f aca="false">L81+3</f>
        <v>240</v>
      </c>
    </row>
    <row r="83" customFormat="false" ht="12.75" hidden="false" customHeight="false" outlineLevel="0" collapsed="false">
      <c r="A83" s="1" t="n">
        <v>4194304</v>
      </c>
      <c r="B83" s="1" t="n">
        <v>4</v>
      </c>
      <c r="C83" s="1" t="n">
        <v>0.18</v>
      </c>
      <c r="D83" s="1" t="n">
        <v>0</v>
      </c>
      <c r="E83" s="1" t="n">
        <v>0.18</v>
      </c>
      <c r="G83" s="1" t="n">
        <f aca="true">OFFSET(A$2,$L83,0,1,1)</f>
        <v>4</v>
      </c>
      <c r="H83" s="1" t="n">
        <f aca="true">OFFSET(B$2,$L83,0,1,1)</f>
        <v>1024</v>
      </c>
      <c r="I83" s="1" t="n">
        <f aca="true">MIN(OFFSET(C$2,$L83,0,3,1))</f>
        <v>0</v>
      </c>
      <c r="J83" s="1" t="n">
        <f aca="true">MIN(OFFSET(D$2,$L83,0,5,1))</f>
        <v>0</v>
      </c>
      <c r="K83" s="1" t="n">
        <f aca="true">MIN(OFFSET(E$2,$L83,0,5,1))</f>
        <v>0</v>
      </c>
      <c r="L83" s="1" t="n">
        <f aca="false">L82+3</f>
        <v>243</v>
      </c>
    </row>
    <row r="84" customFormat="false" ht="12.75" hidden="false" customHeight="false" outlineLevel="0" collapsed="false">
      <c r="A84" s="1" t="n">
        <v>4194304</v>
      </c>
      <c r="B84" s="1" t="n">
        <v>4</v>
      </c>
      <c r="C84" s="1" t="n">
        <v>0.18</v>
      </c>
      <c r="D84" s="1" t="n">
        <v>0</v>
      </c>
      <c r="E84" s="1" t="n">
        <v>0.18</v>
      </c>
      <c r="G84" s="1" t="n">
        <f aca="true">OFFSET(A$2,$L84,0,1,1)</f>
        <v>16</v>
      </c>
      <c r="H84" s="1" t="n">
        <f aca="true">OFFSET(B$2,$L84,0,1,1)</f>
        <v>1024</v>
      </c>
      <c r="I84" s="1" t="n">
        <f aca="true">MIN(OFFSET(C$2,$L84,0,3,1))</f>
        <v>0</v>
      </c>
      <c r="J84" s="1" t="n">
        <f aca="true">MIN(OFFSET(D$2,$L84,0,5,1))</f>
        <v>0</v>
      </c>
      <c r="K84" s="1" t="n">
        <f aca="true">MIN(OFFSET(E$2,$L84,0,5,1))</f>
        <v>0</v>
      </c>
      <c r="L84" s="1" t="n">
        <f aca="false">L83+3</f>
        <v>246</v>
      </c>
    </row>
    <row r="85" customFormat="false" ht="12.75" hidden="false" customHeight="false" outlineLevel="0" collapsed="false">
      <c r="A85" s="1" t="n">
        <v>4194304</v>
      </c>
      <c r="B85" s="1" t="n">
        <v>4</v>
      </c>
      <c r="C85" s="1" t="n">
        <v>0.19</v>
      </c>
      <c r="D85" s="1" t="n">
        <v>0</v>
      </c>
      <c r="E85" s="1" t="n">
        <v>0.18</v>
      </c>
      <c r="G85" s="1" t="n">
        <f aca="true">OFFSET(A$2,$L85,0,1,1)</f>
        <v>64</v>
      </c>
      <c r="H85" s="1" t="n">
        <f aca="true">OFFSET(B$2,$L85,0,1,1)</f>
        <v>1024</v>
      </c>
      <c r="I85" s="1" t="n">
        <f aca="true">MIN(OFFSET(C$2,$L85,0,3,1))</f>
        <v>0</v>
      </c>
      <c r="J85" s="1" t="n">
        <f aca="true">MIN(OFFSET(D$2,$L85,0,5,1))</f>
        <v>0</v>
      </c>
      <c r="K85" s="1" t="n">
        <f aca="true">MIN(OFFSET(E$2,$L85,0,5,1))</f>
        <v>0</v>
      </c>
      <c r="L85" s="1" t="n">
        <f aca="false">L84+3</f>
        <v>249</v>
      </c>
    </row>
    <row r="86" customFormat="false" ht="12.75" hidden="false" customHeight="false" outlineLevel="0" collapsed="false">
      <c r="A86" s="1" t="n">
        <v>16777216</v>
      </c>
      <c r="B86" s="1" t="n">
        <v>4</v>
      </c>
      <c r="C86" s="1" t="n">
        <v>0.72</v>
      </c>
      <c r="D86" s="1" t="n">
        <v>0</v>
      </c>
      <c r="E86" s="1" t="n">
        <v>0.72</v>
      </c>
      <c r="G86" s="1" t="n">
        <f aca="true">OFFSET(A$2,$L86,0,1,1)</f>
        <v>256</v>
      </c>
      <c r="H86" s="1" t="n">
        <f aca="true">OFFSET(B$2,$L86,0,1,1)</f>
        <v>1024</v>
      </c>
      <c r="I86" s="1" t="n">
        <f aca="true">MIN(OFFSET(C$2,$L86,0,3,1))</f>
        <v>0</v>
      </c>
      <c r="J86" s="1" t="n">
        <f aca="true">MIN(OFFSET(D$2,$L86,0,5,1))</f>
        <v>0</v>
      </c>
      <c r="K86" s="1" t="n">
        <f aca="true">MIN(OFFSET(E$2,$L86,0,5,1))</f>
        <v>0</v>
      </c>
      <c r="L86" s="1" t="n">
        <f aca="false">L85+3</f>
        <v>252</v>
      </c>
    </row>
    <row r="87" customFormat="false" ht="12.75" hidden="false" customHeight="false" outlineLevel="0" collapsed="false">
      <c r="A87" s="1" t="n">
        <v>16777216</v>
      </c>
      <c r="B87" s="1" t="n">
        <v>4</v>
      </c>
      <c r="C87" s="1" t="n">
        <v>0.73</v>
      </c>
      <c r="D87" s="1" t="n">
        <v>0</v>
      </c>
      <c r="E87" s="1" t="n">
        <v>0.72</v>
      </c>
      <c r="G87" s="1" t="n">
        <f aca="true">OFFSET(A$2,$L87,0,1,1)</f>
        <v>1024</v>
      </c>
      <c r="H87" s="1" t="n">
        <f aca="true">OFFSET(B$2,$L87,0,1,1)</f>
        <v>1024</v>
      </c>
      <c r="I87" s="1" t="n">
        <f aca="true">MIN(OFFSET(C$2,$L87,0,3,1))</f>
        <v>0</v>
      </c>
      <c r="J87" s="1" t="n">
        <f aca="true">MIN(OFFSET(D$2,$L87,0,5,1))</f>
        <v>0</v>
      </c>
      <c r="K87" s="1" t="n">
        <f aca="true">MIN(OFFSET(E$2,$L87,0,5,1))</f>
        <v>0</v>
      </c>
      <c r="L87" s="1" t="n">
        <f aca="false">L86+3</f>
        <v>255</v>
      </c>
    </row>
    <row r="88" customFormat="false" ht="12.75" hidden="false" customHeight="false" outlineLevel="0" collapsed="false">
      <c r="A88" s="1" t="n">
        <v>16777216</v>
      </c>
      <c r="B88" s="1" t="n">
        <v>4</v>
      </c>
      <c r="C88" s="1" t="n">
        <v>0.72</v>
      </c>
      <c r="D88" s="1" t="n">
        <v>0</v>
      </c>
      <c r="E88" s="1" t="n">
        <v>0.72</v>
      </c>
      <c r="G88" s="1" t="n">
        <f aca="true">OFFSET(A$2,$L88,0,1,1)</f>
        <v>4096</v>
      </c>
      <c r="H88" s="1" t="n">
        <f aca="true">OFFSET(B$2,$L88,0,1,1)</f>
        <v>1024</v>
      </c>
      <c r="I88" s="1" t="n">
        <f aca="true">MIN(OFFSET(C$2,$L88,0,3,1))</f>
        <v>0</v>
      </c>
      <c r="J88" s="1" t="n">
        <f aca="true">MIN(OFFSET(D$2,$L88,0,5,1))</f>
        <v>0</v>
      </c>
      <c r="K88" s="1" t="n">
        <f aca="true">MIN(OFFSET(E$2,$L88,0,5,1))</f>
        <v>0</v>
      </c>
      <c r="L88" s="1" t="n">
        <f aca="false">L87+3</f>
        <v>258</v>
      </c>
    </row>
    <row r="89" customFormat="false" ht="12.75" hidden="false" customHeight="false" outlineLevel="0" collapsed="false">
      <c r="A89" s="1" t="n">
        <v>67108864</v>
      </c>
      <c r="B89" s="1" t="n">
        <v>4</v>
      </c>
      <c r="C89" s="1" t="n">
        <v>2.89</v>
      </c>
      <c r="D89" s="1" t="n">
        <v>0</v>
      </c>
      <c r="E89" s="1" t="n">
        <v>2.88</v>
      </c>
      <c r="G89" s="1" t="n">
        <f aca="true">OFFSET(A$2,$L89,0,1,1)</f>
        <v>16384</v>
      </c>
      <c r="H89" s="1" t="n">
        <f aca="true">OFFSET(B$2,$L89,0,1,1)</f>
        <v>1024</v>
      </c>
      <c r="I89" s="1" t="n">
        <f aca="true">MIN(OFFSET(C$2,$L89,0,3,1))</f>
        <v>0</v>
      </c>
      <c r="J89" s="1" t="n">
        <f aca="true">MIN(OFFSET(D$2,$L89,0,5,1))</f>
        <v>0</v>
      </c>
      <c r="K89" s="1" t="n">
        <f aca="true">MIN(OFFSET(E$2,$L89,0,5,1))</f>
        <v>0</v>
      </c>
      <c r="L89" s="1" t="n">
        <f aca="false">L88+3</f>
        <v>261</v>
      </c>
    </row>
    <row r="90" customFormat="false" ht="12.75" hidden="false" customHeight="false" outlineLevel="0" collapsed="false">
      <c r="A90" s="1" t="n">
        <v>67108864</v>
      </c>
      <c r="B90" s="1" t="n">
        <v>4</v>
      </c>
      <c r="C90" s="1" t="n">
        <v>2.89</v>
      </c>
      <c r="D90" s="1" t="n">
        <v>0</v>
      </c>
      <c r="E90" s="1" t="n">
        <v>2.88</v>
      </c>
      <c r="G90" s="1" t="n">
        <f aca="true">OFFSET(A$2,$L90,0,1,1)</f>
        <v>65536</v>
      </c>
      <c r="H90" s="1" t="n">
        <f aca="true">OFFSET(B$2,$L90,0,1,1)</f>
        <v>1024</v>
      </c>
      <c r="I90" s="1" t="n">
        <f aca="true">MIN(OFFSET(C$2,$L90,0,3,1))</f>
        <v>0</v>
      </c>
      <c r="J90" s="1" t="n">
        <f aca="true">MIN(OFFSET(D$2,$L90,0,5,1))</f>
        <v>0</v>
      </c>
      <c r="K90" s="1" t="n">
        <f aca="true">MIN(OFFSET(E$2,$L90,0,5,1))</f>
        <v>0</v>
      </c>
      <c r="L90" s="1" t="n">
        <f aca="false">L89+3</f>
        <v>264</v>
      </c>
    </row>
    <row r="91" customFormat="false" ht="12.75" hidden="false" customHeight="false" outlineLevel="0" collapsed="false">
      <c r="A91" s="1" t="n">
        <v>67108864</v>
      </c>
      <c r="B91" s="1" t="n">
        <v>4</v>
      </c>
      <c r="C91" s="1" t="n">
        <v>2.9</v>
      </c>
      <c r="D91" s="1" t="n">
        <v>0</v>
      </c>
      <c r="E91" s="1" t="n">
        <v>2.89</v>
      </c>
      <c r="G91" s="1" t="n">
        <f aca="true">OFFSET(A$2,$L91,0,1,1)</f>
        <v>262144</v>
      </c>
      <c r="H91" s="1" t="n">
        <f aca="true">OFFSET(B$2,$L91,0,1,1)</f>
        <v>1024</v>
      </c>
      <c r="I91" s="1" t="n">
        <f aca="true">MIN(OFFSET(C$2,$L91,0,3,1))</f>
        <v>0.01</v>
      </c>
      <c r="J91" s="1" t="n">
        <f aca="true">MIN(OFFSET(D$2,$L91,0,5,1))</f>
        <v>0</v>
      </c>
      <c r="K91" s="1" t="n">
        <f aca="true">MIN(OFFSET(E$2,$L91,0,5,1))</f>
        <v>0.01</v>
      </c>
      <c r="L91" s="1" t="n">
        <f aca="false">L90+3</f>
        <v>267</v>
      </c>
    </row>
    <row r="92" customFormat="false" ht="12.75" hidden="false" customHeight="false" outlineLevel="0" collapsed="false">
      <c r="A92" s="1" t="n">
        <v>268435456</v>
      </c>
      <c r="B92" s="1" t="n">
        <v>4</v>
      </c>
      <c r="C92" s="1" t="n">
        <v>11.54</v>
      </c>
      <c r="D92" s="1" t="n">
        <v>0</v>
      </c>
      <c r="E92" s="1" t="n">
        <v>11.54</v>
      </c>
      <c r="G92" s="1" t="n">
        <f aca="true">OFFSET(A$2,$L92,0,1,1)</f>
        <v>1048576</v>
      </c>
      <c r="H92" s="1" t="n">
        <f aca="true">OFFSET(B$2,$L92,0,1,1)</f>
        <v>1024</v>
      </c>
      <c r="I92" s="1" t="n">
        <f aca="true">MIN(OFFSET(C$2,$L92,0,3,1))</f>
        <v>0.04</v>
      </c>
      <c r="J92" s="1" t="n">
        <f aca="true">MIN(OFFSET(D$2,$L92,0,5,1))</f>
        <v>0</v>
      </c>
      <c r="K92" s="1" t="n">
        <f aca="true">MIN(OFFSET(E$2,$L92,0,5,1))</f>
        <v>0.03</v>
      </c>
      <c r="L92" s="1" t="n">
        <f aca="false">L91+3</f>
        <v>270</v>
      </c>
    </row>
    <row r="93" customFormat="false" ht="12.75" hidden="false" customHeight="false" outlineLevel="0" collapsed="false">
      <c r="A93" s="1" t="n">
        <v>268435456</v>
      </c>
      <c r="B93" s="1" t="n">
        <v>4</v>
      </c>
      <c r="C93" s="1" t="n">
        <v>11.55</v>
      </c>
      <c r="D93" s="1" t="n">
        <v>0</v>
      </c>
      <c r="E93" s="1" t="n">
        <v>11.54</v>
      </c>
      <c r="G93" s="1" t="n">
        <f aca="true">OFFSET(A$2,$L93,0,1,1)</f>
        <v>4194304</v>
      </c>
      <c r="H93" s="1" t="n">
        <f aca="true">OFFSET(B$2,$L93,0,1,1)</f>
        <v>1024</v>
      </c>
      <c r="I93" s="1" t="n">
        <f aca="true">MIN(OFFSET(C$2,$L93,0,3,1))</f>
        <v>0.14</v>
      </c>
      <c r="J93" s="1" t="n">
        <f aca="true">MIN(OFFSET(D$2,$L93,0,5,1))</f>
        <v>0</v>
      </c>
      <c r="K93" s="1" t="n">
        <f aca="true">MIN(OFFSET(E$2,$L93,0,5,1))</f>
        <v>0.14</v>
      </c>
      <c r="L93" s="1" t="n">
        <f aca="false">L92+3</f>
        <v>273</v>
      </c>
    </row>
    <row r="94" customFormat="false" ht="12.75" hidden="false" customHeight="false" outlineLevel="0" collapsed="false">
      <c r="A94" s="1" t="n">
        <v>268435456</v>
      </c>
      <c r="B94" s="1" t="n">
        <v>4</v>
      </c>
      <c r="C94" s="1" t="n">
        <v>11.54</v>
      </c>
      <c r="D94" s="1" t="n">
        <v>0</v>
      </c>
      <c r="E94" s="1" t="n">
        <v>11.54</v>
      </c>
      <c r="G94" s="1" t="n">
        <f aca="true">OFFSET(A$2,$L94,0,1,1)</f>
        <v>16777216</v>
      </c>
      <c r="H94" s="1" t="n">
        <f aca="true">OFFSET(B$2,$L94,0,1,1)</f>
        <v>1024</v>
      </c>
      <c r="I94" s="1" t="n">
        <f aca="true">MIN(OFFSET(C$2,$L94,0,3,1))</f>
        <v>0.58</v>
      </c>
      <c r="J94" s="1" t="n">
        <f aca="true">MIN(OFFSET(D$2,$L94,0,5,1))</f>
        <v>0</v>
      </c>
      <c r="K94" s="1" t="n">
        <f aca="true">MIN(OFFSET(E$2,$L94,0,5,1))</f>
        <v>0.58</v>
      </c>
      <c r="L94" s="1" t="n">
        <f aca="false">L93+3</f>
        <v>276</v>
      </c>
    </row>
    <row r="95" customFormat="false" ht="12.75" hidden="false" customHeight="false" outlineLevel="0" collapsed="false">
      <c r="A95" s="1" t="n">
        <v>1073741824</v>
      </c>
      <c r="B95" s="1" t="n">
        <v>4</v>
      </c>
      <c r="C95" s="1" t="n">
        <v>46.15</v>
      </c>
      <c r="D95" s="1" t="n">
        <v>0</v>
      </c>
      <c r="E95" s="1" t="n">
        <v>46.14</v>
      </c>
      <c r="G95" s="1" t="n">
        <f aca="true">OFFSET(A$2,$L95,0,1,1)</f>
        <v>67108864</v>
      </c>
      <c r="H95" s="1" t="n">
        <f aca="true">OFFSET(B$2,$L95,0,1,1)</f>
        <v>1024</v>
      </c>
      <c r="I95" s="1" t="n">
        <f aca="true">MIN(OFFSET(C$2,$L95,0,3,1))</f>
        <v>2.32</v>
      </c>
      <c r="J95" s="1" t="n">
        <f aca="true">MIN(OFFSET(D$2,$L95,0,5,1))</f>
        <v>0</v>
      </c>
      <c r="K95" s="1" t="n">
        <f aca="true">MIN(OFFSET(E$2,$L95,0,5,1))</f>
        <v>2.31</v>
      </c>
      <c r="L95" s="1" t="n">
        <f aca="false">L94+3</f>
        <v>279</v>
      </c>
    </row>
    <row r="96" customFormat="false" ht="12.75" hidden="false" customHeight="false" outlineLevel="0" collapsed="false">
      <c r="A96" s="1" t="n">
        <v>1073741824</v>
      </c>
      <c r="B96" s="1" t="n">
        <v>4</v>
      </c>
      <c r="C96" s="1" t="n">
        <v>46.15</v>
      </c>
      <c r="D96" s="1" t="n">
        <v>0</v>
      </c>
      <c r="E96" s="1" t="n">
        <v>46.15</v>
      </c>
      <c r="G96" s="1" t="n">
        <f aca="true">OFFSET(A$2,$L96,0,1,1)</f>
        <v>268435456</v>
      </c>
      <c r="H96" s="1" t="n">
        <f aca="true">OFFSET(B$2,$L96,0,1,1)</f>
        <v>1024</v>
      </c>
      <c r="I96" s="1" t="n">
        <f aca="true">MIN(OFFSET(C$2,$L96,0,3,1))</f>
        <v>9.28</v>
      </c>
      <c r="J96" s="1" t="n">
        <f aca="true">MIN(OFFSET(D$2,$L96,0,5,1))</f>
        <v>0</v>
      </c>
      <c r="K96" s="1" t="n">
        <f aca="true">MIN(OFFSET(E$2,$L96,0,5,1))</f>
        <v>9.27</v>
      </c>
      <c r="L96" s="1" t="n">
        <f aca="false">L95+3</f>
        <v>282</v>
      </c>
    </row>
    <row r="97" customFormat="false" ht="12.75" hidden="false" customHeight="false" outlineLevel="0" collapsed="false">
      <c r="A97" s="1" t="n">
        <v>1073741824</v>
      </c>
      <c r="B97" s="1" t="n">
        <v>4</v>
      </c>
      <c r="C97" s="1" t="n">
        <v>46.15</v>
      </c>
      <c r="D97" s="1" t="n">
        <v>0</v>
      </c>
      <c r="E97" s="1" t="n">
        <v>46.15</v>
      </c>
      <c r="G97" s="1" t="n">
        <f aca="true">OFFSET(A$2,$L97,0,1,1)</f>
        <v>1073741824</v>
      </c>
      <c r="H97" s="1" t="n">
        <f aca="true">OFFSET(B$2,$L97,0,1,1)</f>
        <v>1024</v>
      </c>
      <c r="I97" s="1" t="n">
        <f aca="true">MIN(OFFSET(C$2,$L97,0,3,1))</f>
        <v>37.08</v>
      </c>
      <c r="J97" s="1" t="n">
        <f aca="true">MIN(OFFSET(D$2,$L97,0,5,1))</f>
        <v>0</v>
      </c>
      <c r="K97" s="1" t="n">
        <f aca="true">MIN(OFFSET(E$2,$L97,0,5,1))</f>
        <v>0</v>
      </c>
      <c r="L97" s="1" t="n">
        <f aca="false">L96+3</f>
        <v>285</v>
      </c>
    </row>
    <row r="98" customFormat="false" ht="12.75" hidden="false" customHeight="false" outlineLevel="0" collapsed="false">
      <c r="A98" s="1" t="n">
        <v>1</v>
      </c>
      <c r="B98" s="1" t="n">
        <v>16</v>
      </c>
      <c r="C98" s="1" t="n">
        <v>0</v>
      </c>
      <c r="D98" s="1" t="n">
        <v>0.01</v>
      </c>
      <c r="E98" s="1" t="n">
        <v>0</v>
      </c>
      <c r="G98" s="1" t="n">
        <f aca="true">OFFSET(A$2,$L98,0,1,1)</f>
        <v>1</v>
      </c>
      <c r="H98" s="1" t="n">
        <f aca="true">OFFSET(B$2,$L98,0,1,1)</f>
        <v>4096</v>
      </c>
      <c r="I98" s="1" t="n">
        <f aca="true">MIN(OFFSET(C$2,$L98,0,3,1))</f>
        <v>0</v>
      </c>
      <c r="J98" s="1" t="n">
        <f aca="true">MIN(OFFSET(D$2,$L98,0,5,1))</f>
        <v>0</v>
      </c>
      <c r="K98" s="1" t="n">
        <f aca="true">MIN(OFFSET(E$2,$L98,0,5,1))</f>
        <v>0</v>
      </c>
      <c r="L98" s="1" t="n">
        <f aca="false">L97+3</f>
        <v>288</v>
      </c>
    </row>
    <row r="99" customFormat="false" ht="12.75" hidden="false" customHeight="false" outlineLevel="0" collapsed="false">
      <c r="A99" s="1" t="n">
        <v>1</v>
      </c>
      <c r="B99" s="1" t="n">
        <v>16</v>
      </c>
      <c r="C99" s="1" t="n">
        <v>0</v>
      </c>
      <c r="D99" s="1" t="n">
        <v>0</v>
      </c>
      <c r="E99" s="1" t="n">
        <v>0</v>
      </c>
      <c r="G99" s="1" t="n">
        <f aca="true">OFFSET(A$2,$L99,0,1,1)</f>
        <v>4</v>
      </c>
      <c r="H99" s="1" t="n">
        <f aca="true">OFFSET(B$2,$L99,0,1,1)</f>
        <v>4096</v>
      </c>
      <c r="I99" s="1" t="n">
        <f aca="true">MIN(OFFSET(C$2,$L99,0,3,1))</f>
        <v>0</v>
      </c>
      <c r="J99" s="1" t="n">
        <f aca="true">MIN(OFFSET(D$2,$L99,0,5,1))</f>
        <v>0</v>
      </c>
      <c r="K99" s="1" t="n">
        <f aca="true">MIN(OFFSET(E$2,$L99,0,5,1))</f>
        <v>0</v>
      </c>
      <c r="L99" s="1" t="n">
        <f aca="false">L98+3</f>
        <v>291</v>
      </c>
    </row>
    <row r="100" customFormat="false" ht="12.75" hidden="false" customHeight="false" outlineLevel="0" collapsed="false">
      <c r="A100" s="1" t="n">
        <v>1</v>
      </c>
      <c r="B100" s="1" t="n">
        <v>16</v>
      </c>
      <c r="C100" s="1" t="n">
        <v>0</v>
      </c>
      <c r="D100" s="1" t="n">
        <v>0</v>
      </c>
      <c r="E100" s="1" t="n">
        <v>0</v>
      </c>
      <c r="G100" s="1" t="n">
        <f aca="true">OFFSET(A$2,$L100,0,1,1)</f>
        <v>16</v>
      </c>
      <c r="H100" s="1" t="n">
        <f aca="true">OFFSET(B$2,$L100,0,1,1)</f>
        <v>4096</v>
      </c>
      <c r="I100" s="1" t="n">
        <f aca="true">MIN(OFFSET(C$2,$L100,0,3,1))</f>
        <v>0</v>
      </c>
      <c r="J100" s="1" t="n">
        <f aca="true">MIN(OFFSET(D$2,$L100,0,5,1))</f>
        <v>0</v>
      </c>
      <c r="K100" s="1" t="n">
        <f aca="true">MIN(OFFSET(E$2,$L100,0,5,1))</f>
        <v>0</v>
      </c>
      <c r="L100" s="1" t="n">
        <f aca="false">L99+3</f>
        <v>294</v>
      </c>
    </row>
    <row r="101" customFormat="false" ht="12.75" hidden="false" customHeight="false" outlineLevel="0" collapsed="false">
      <c r="A101" s="1" t="n">
        <v>4</v>
      </c>
      <c r="B101" s="1" t="n">
        <v>16</v>
      </c>
      <c r="C101" s="1" t="n">
        <v>0</v>
      </c>
      <c r="D101" s="1" t="n">
        <v>0.01</v>
      </c>
      <c r="E101" s="1" t="n">
        <v>0</v>
      </c>
      <c r="G101" s="1" t="n">
        <f aca="true">OFFSET(A$2,$L101,0,1,1)</f>
        <v>64</v>
      </c>
      <c r="H101" s="1" t="n">
        <f aca="true">OFFSET(B$2,$L101,0,1,1)</f>
        <v>4096</v>
      </c>
      <c r="I101" s="1" t="n">
        <f aca="true">MIN(OFFSET(C$2,$L101,0,3,1))</f>
        <v>0</v>
      </c>
      <c r="J101" s="1" t="n">
        <f aca="true">MIN(OFFSET(D$2,$L101,0,5,1))</f>
        <v>0</v>
      </c>
      <c r="K101" s="1" t="n">
        <f aca="true">MIN(OFFSET(E$2,$L101,0,5,1))</f>
        <v>0</v>
      </c>
      <c r="L101" s="1" t="n">
        <f aca="false">L100+3</f>
        <v>297</v>
      </c>
    </row>
    <row r="102" customFormat="false" ht="12.75" hidden="false" customHeight="false" outlineLevel="0" collapsed="false">
      <c r="A102" s="1" t="n">
        <v>4</v>
      </c>
      <c r="B102" s="1" t="n">
        <v>16</v>
      </c>
      <c r="C102" s="1" t="n">
        <v>0</v>
      </c>
      <c r="D102" s="1" t="n">
        <v>0</v>
      </c>
      <c r="E102" s="1" t="n">
        <v>0</v>
      </c>
      <c r="G102" s="1" t="n">
        <f aca="true">OFFSET(A$2,$L102,0,1,1)</f>
        <v>256</v>
      </c>
      <c r="H102" s="1" t="n">
        <f aca="true">OFFSET(B$2,$L102,0,1,1)</f>
        <v>4096</v>
      </c>
      <c r="I102" s="1" t="n">
        <f aca="true">MIN(OFFSET(C$2,$L102,0,3,1))</f>
        <v>0</v>
      </c>
      <c r="J102" s="1" t="n">
        <f aca="true">MIN(OFFSET(D$2,$L102,0,5,1))</f>
        <v>0</v>
      </c>
      <c r="K102" s="1" t="n">
        <f aca="true">MIN(OFFSET(E$2,$L102,0,5,1))</f>
        <v>0</v>
      </c>
      <c r="L102" s="1" t="n">
        <f aca="false">L101+3</f>
        <v>300</v>
      </c>
    </row>
    <row r="103" customFormat="false" ht="12.75" hidden="false" customHeight="false" outlineLevel="0" collapsed="false">
      <c r="A103" s="1" t="n">
        <v>4</v>
      </c>
      <c r="B103" s="1" t="n">
        <v>16</v>
      </c>
      <c r="C103" s="1" t="n">
        <v>0</v>
      </c>
      <c r="D103" s="1" t="n">
        <v>0</v>
      </c>
      <c r="E103" s="1" t="n">
        <v>0</v>
      </c>
      <c r="G103" s="1" t="n">
        <f aca="true">OFFSET(A$2,$L103,0,1,1)</f>
        <v>1024</v>
      </c>
      <c r="H103" s="1" t="n">
        <f aca="true">OFFSET(B$2,$L103,0,1,1)</f>
        <v>4096</v>
      </c>
      <c r="I103" s="1" t="n">
        <f aca="true">MIN(OFFSET(C$2,$L103,0,3,1))</f>
        <v>0</v>
      </c>
      <c r="J103" s="1" t="n">
        <f aca="true">MIN(OFFSET(D$2,$L103,0,5,1))</f>
        <v>0</v>
      </c>
      <c r="K103" s="1" t="n">
        <f aca="true">MIN(OFFSET(E$2,$L103,0,5,1))</f>
        <v>0</v>
      </c>
      <c r="L103" s="1" t="n">
        <f aca="false">L102+3</f>
        <v>303</v>
      </c>
    </row>
    <row r="104" customFormat="false" ht="12.75" hidden="false" customHeight="false" outlineLevel="0" collapsed="false">
      <c r="A104" s="1" t="n">
        <v>16</v>
      </c>
      <c r="B104" s="1" t="n">
        <v>16</v>
      </c>
      <c r="C104" s="1" t="n">
        <v>0</v>
      </c>
      <c r="D104" s="1" t="n">
        <v>0</v>
      </c>
      <c r="E104" s="1" t="n">
        <v>0</v>
      </c>
      <c r="G104" s="1" t="n">
        <f aca="true">OFFSET(A$2,$L104,0,1,1)</f>
        <v>4096</v>
      </c>
      <c r="H104" s="1" t="n">
        <f aca="true">OFFSET(B$2,$L104,0,1,1)</f>
        <v>4096</v>
      </c>
      <c r="I104" s="1" t="n">
        <f aca="true">MIN(OFFSET(C$2,$L104,0,3,1))</f>
        <v>0</v>
      </c>
      <c r="J104" s="1" t="n">
        <f aca="true">MIN(OFFSET(D$2,$L104,0,5,1))</f>
        <v>0</v>
      </c>
      <c r="K104" s="1" t="n">
        <f aca="true">MIN(OFFSET(E$2,$L104,0,5,1))</f>
        <v>0</v>
      </c>
      <c r="L104" s="1" t="n">
        <f aca="false">L103+3</f>
        <v>306</v>
      </c>
    </row>
    <row r="105" customFormat="false" ht="12.75" hidden="false" customHeight="false" outlineLevel="0" collapsed="false">
      <c r="A105" s="1" t="n">
        <v>16</v>
      </c>
      <c r="B105" s="1" t="n">
        <v>16</v>
      </c>
      <c r="C105" s="1" t="n">
        <v>0</v>
      </c>
      <c r="D105" s="1" t="n">
        <v>0</v>
      </c>
      <c r="E105" s="1" t="n">
        <v>0</v>
      </c>
      <c r="G105" s="1" t="n">
        <f aca="true">OFFSET(A$2,$L105,0,1,1)</f>
        <v>16384</v>
      </c>
      <c r="H105" s="1" t="n">
        <f aca="true">OFFSET(B$2,$L105,0,1,1)</f>
        <v>4096</v>
      </c>
      <c r="I105" s="1" t="n">
        <f aca="true">MIN(OFFSET(C$2,$L105,0,3,1))</f>
        <v>0</v>
      </c>
      <c r="J105" s="1" t="n">
        <f aca="true">MIN(OFFSET(D$2,$L105,0,5,1))</f>
        <v>0</v>
      </c>
      <c r="K105" s="1" t="n">
        <f aca="true">MIN(OFFSET(E$2,$L105,0,5,1))</f>
        <v>0</v>
      </c>
      <c r="L105" s="1" t="n">
        <f aca="false">L104+3</f>
        <v>309</v>
      </c>
    </row>
    <row r="106" customFormat="false" ht="12.75" hidden="false" customHeight="false" outlineLevel="0" collapsed="false">
      <c r="A106" s="1" t="n">
        <v>16</v>
      </c>
      <c r="B106" s="1" t="n">
        <v>16</v>
      </c>
      <c r="C106" s="1" t="n">
        <v>0</v>
      </c>
      <c r="D106" s="1" t="n">
        <v>0</v>
      </c>
      <c r="E106" s="1" t="n">
        <v>0</v>
      </c>
      <c r="G106" s="1" t="n">
        <f aca="true">OFFSET(A$2,$L106,0,1,1)</f>
        <v>65536</v>
      </c>
      <c r="H106" s="1" t="n">
        <f aca="true">OFFSET(B$2,$L106,0,1,1)</f>
        <v>4096</v>
      </c>
      <c r="I106" s="1" t="n">
        <f aca="true">MIN(OFFSET(C$2,$L106,0,3,1))</f>
        <v>0</v>
      </c>
      <c r="J106" s="1" t="n">
        <f aca="true">MIN(OFFSET(D$2,$L106,0,5,1))</f>
        <v>0</v>
      </c>
      <c r="K106" s="1" t="n">
        <f aca="true">MIN(OFFSET(E$2,$L106,0,5,1))</f>
        <v>0</v>
      </c>
      <c r="L106" s="1" t="n">
        <f aca="false">L105+3</f>
        <v>312</v>
      </c>
    </row>
    <row r="107" customFormat="false" ht="12.75" hidden="false" customHeight="false" outlineLevel="0" collapsed="false">
      <c r="A107" s="1" t="n">
        <v>64</v>
      </c>
      <c r="B107" s="1" t="n">
        <v>16</v>
      </c>
      <c r="C107" s="1" t="n">
        <v>0</v>
      </c>
      <c r="D107" s="1" t="n">
        <v>0</v>
      </c>
      <c r="E107" s="1" t="n">
        <v>0</v>
      </c>
      <c r="G107" s="1" t="n">
        <f aca="true">OFFSET(A$2,$L107,0,1,1)</f>
        <v>262144</v>
      </c>
      <c r="H107" s="1" t="n">
        <f aca="true">OFFSET(B$2,$L107,0,1,1)</f>
        <v>4096</v>
      </c>
      <c r="I107" s="1" t="n">
        <f aca="true">MIN(OFFSET(C$2,$L107,0,3,1))</f>
        <v>0.01</v>
      </c>
      <c r="J107" s="1" t="n">
        <f aca="true">MIN(OFFSET(D$2,$L107,0,5,1))</f>
        <v>0</v>
      </c>
      <c r="K107" s="1" t="n">
        <f aca="true">MIN(OFFSET(E$2,$L107,0,5,1))</f>
        <v>0.01</v>
      </c>
      <c r="L107" s="1" t="n">
        <f aca="false">L106+3</f>
        <v>315</v>
      </c>
    </row>
    <row r="108" customFormat="false" ht="12.75" hidden="false" customHeight="false" outlineLevel="0" collapsed="false">
      <c r="A108" s="1" t="n">
        <v>64</v>
      </c>
      <c r="B108" s="1" t="n">
        <v>16</v>
      </c>
      <c r="C108" s="1" t="n">
        <v>0</v>
      </c>
      <c r="D108" s="1" t="n">
        <v>0</v>
      </c>
      <c r="E108" s="1" t="n">
        <v>0</v>
      </c>
      <c r="G108" s="1" t="n">
        <f aca="true">OFFSET(A$2,$L108,0,1,1)</f>
        <v>1048576</v>
      </c>
      <c r="H108" s="1" t="n">
        <f aca="true">OFFSET(B$2,$L108,0,1,1)</f>
        <v>4096</v>
      </c>
      <c r="I108" s="1" t="n">
        <f aca="true">MIN(OFFSET(C$2,$L108,0,3,1))</f>
        <v>0.04</v>
      </c>
      <c r="J108" s="1" t="n">
        <f aca="true">MIN(OFFSET(D$2,$L108,0,5,1))</f>
        <v>0</v>
      </c>
      <c r="K108" s="1" t="n">
        <f aca="true">MIN(OFFSET(E$2,$L108,0,5,1))</f>
        <v>0.03</v>
      </c>
      <c r="L108" s="1" t="n">
        <f aca="false">L107+3</f>
        <v>318</v>
      </c>
    </row>
    <row r="109" customFormat="false" ht="12.75" hidden="false" customHeight="false" outlineLevel="0" collapsed="false">
      <c r="A109" s="1" t="n">
        <v>64</v>
      </c>
      <c r="B109" s="1" t="n">
        <v>16</v>
      </c>
      <c r="C109" s="1" t="n">
        <v>0.01</v>
      </c>
      <c r="D109" s="1" t="n">
        <v>0</v>
      </c>
      <c r="E109" s="1" t="n">
        <v>0</v>
      </c>
      <c r="G109" s="1" t="n">
        <f aca="true">OFFSET(A$2,$L109,0,1,1)</f>
        <v>4194304</v>
      </c>
      <c r="H109" s="1" t="n">
        <f aca="true">OFFSET(B$2,$L109,0,1,1)</f>
        <v>4096</v>
      </c>
      <c r="I109" s="1" t="n">
        <f aca="true">MIN(OFFSET(C$2,$L109,0,3,1))</f>
        <v>0.14</v>
      </c>
      <c r="J109" s="1" t="n">
        <f aca="true">MIN(OFFSET(D$2,$L109,0,5,1))</f>
        <v>0</v>
      </c>
      <c r="K109" s="1" t="n">
        <f aca="true">MIN(OFFSET(E$2,$L109,0,5,1))</f>
        <v>0.14</v>
      </c>
      <c r="L109" s="1" t="n">
        <f aca="false">L108+3</f>
        <v>321</v>
      </c>
    </row>
    <row r="110" customFormat="false" ht="12.75" hidden="false" customHeight="false" outlineLevel="0" collapsed="false">
      <c r="A110" s="1" t="n">
        <v>256</v>
      </c>
      <c r="B110" s="1" t="n">
        <v>16</v>
      </c>
      <c r="C110" s="1" t="n">
        <v>0</v>
      </c>
      <c r="D110" s="1" t="n">
        <v>0</v>
      </c>
      <c r="E110" s="1" t="n">
        <v>0</v>
      </c>
      <c r="G110" s="1" t="n">
        <f aca="true">OFFSET(A$2,$L110,0,1,1)</f>
        <v>16777216</v>
      </c>
      <c r="H110" s="1" t="n">
        <f aca="true">OFFSET(B$2,$L110,0,1,1)</f>
        <v>4096</v>
      </c>
      <c r="I110" s="1" t="n">
        <f aca="true">MIN(OFFSET(C$2,$L110,0,3,1))</f>
        <v>0.57</v>
      </c>
      <c r="J110" s="1" t="n">
        <f aca="true">MIN(OFFSET(D$2,$L110,0,5,1))</f>
        <v>0</v>
      </c>
      <c r="K110" s="1" t="n">
        <f aca="true">MIN(OFFSET(E$2,$L110,0,5,1))</f>
        <v>0.57</v>
      </c>
      <c r="L110" s="1" t="n">
        <f aca="false">L109+3</f>
        <v>324</v>
      </c>
    </row>
    <row r="111" customFormat="false" ht="12.75" hidden="false" customHeight="false" outlineLevel="0" collapsed="false">
      <c r="A111" s="1" t="n">
        <v>256</v>
      </c>
      <c r="B111" s="1" t="n">
        <v>16</v>
      </c>
      <c r="C111" s="1" t="n">
        <v>0</v>
      </c>
      <c r="D111" s="1" t="n">
        <v>0</v>
      </c>
      <c r="E111" s="1" t="n">
        <v>0</v>
      </c>
      <c r="G111" s="1" t="n">
        <f aca="true">OFFSET(A$2,$L111,0,1,1)</f>
        <v>67108864</v>
      </c>
      <c r="H111" s="1" t="n">
        <f aca="true">OFFSET(B$2,$L111,0,1,1)</f>
        <v>4096</v>
      </c>
      <c r="I111" s="1" t="n">
        <f aca="true">MIN(OFFSET(C$2,$L111,0,3,1))</f>
        <v>2.31</v>
      </c>
      <c r="J111" s="1" t="n">
        <f aca="true">MIN(OFFSET(D$2,$L111,0,5,1))</f>
        <v>0</v>
      </c>
      <c r="K111" s="1" t="n">
        <f aca="true">MIN(OFFSET(E$2,$L111,0,5,1))</f>
        <v>2.31</v>
      </c>
      <c r="L111" s="1" t="n">
        <f aca="false">L110+3</f>
        <v>327</v>
      </c>
    </row>
    <row r="112" customFormat="false" ht="12.75" hidden="false" customHeight="false" outlineLevel="0" collapsed="false">
      <c r="A112" s="1" t="n">
        <v>256</v>
      </c>
      <c r="B112" s="1" t="n">
        <v>16</v>
      </c>
      <c r="C112" s="1" t="n">
        <v>0</v>
      </c>
      <c r="D112" s="1" t="n">
        <v>0</v>
      </c>
      <c r="E112" s="1" t="n">
        <v>0</v>
      </c>
      <c r="G112" s="1" t="n">
        <f aca="true">OFFSET(A$2,$L112,0,1,1)</f>
        <v>268435456</v>
      </c>
      <c r="H112" s="1" t="n">
        <f aca="true">OFFSET(B$2,$L112,0,1,1)</f>
        <v>4096</v>
      </c>
      <c r="I112" s="1" t="n">
        <f aca="true">MIN(OFFSET(C$2,$L112,0,3,1))</f>
        <v>9.25</v>
      </c>
      <c r="J112" s="1" t="n">
        <f aca="true">MIN(OFFSET(D$2,$L112,0,5,1))</f>
        <v>0</v>
      </c>
      <c r="K112" s="1" t="n">
        <f aca="true">MIN(OFFSET(E$2,$L112,0,5,1))</f>
        <v>9.25</v>
      </c>
      <c r="L112" s="1" t="n">
        <f aca="false">L111+3</f>
        <v>330</v>
      </c>
    </row>
    <row r="113" customFormat="false" ht="12.75" hidden="false" customHeight="false" outlineLevel="0" collapsed="false">
      <c r="A113" s="1" t="n">
        <v>1024</v>
      </c>
      <c r="B113" s="1" t="n">
        <v>16</v>
      </c>
      <c r="C113" s="1" t="n">
        <v>0</v>
      </c>
      <c r="D113" s="1" t="n">
        <v>0</v>
      </c>
      <c r="E113" s="1" t="n">
        <v>0</v>
      </c>
      <c r="G113" s="1" t="n">
        <f aca="true">OFFSET(A$2,$L113,0,1,1)</f>
        <v>1073741824</v>
      </c>
      <c r="H113" s="1" t="n">
        <f aca="true">OFFSET(B$2,$L113,0,1,1)</f>
        <v>4096</v>
      </c>
      <c r="I113" s="1" t="n">
        <f aca="true">MIN(OFFSET(C$2,$L113,0,3,1))</f>
        <v>37</v>
      </c>
      <c r="J113" s="1" t="n">
        <f aca="true">MIN(OFFSET(D$2,$L113,0,5,1))</f>
        <v>0</v>
      </c>
      <c r="K113" s="1" t="n">
        <f aca="true">MIN(OFFSET(E$2,$L113,0,5,1))</f>
        <v>0</v>
      </c>
      <c r="L113" s="1" t="n">
        <f aca="false">L112+3</f>
        <v>333</v>
      </c>
    </row>
    <row r="114" customFormat="false" ht="12.75" hidden="false" customHeight="false" outlineLevel="0" collapsed="false">
      <c r="A114" s="1" t="n">
        <v>1024</v>
      </c>
      <c r="B114" s="1" t="n">
        <v>16</v>
      </c>
      <c r="C114" s="1" t="n">
        <v>0</v>
      </c>
      <c r="D114" s="1" t="n">
        <v>0</v>
      </c>
      <c r="E114" s="1" t="n">
        <v>0</v>
      </c>
      <c r="G114" s="1" t="n">
        <f aca="true">OFFSET(A$2,$L114,0,1,1)</f>
        <v>1</v>
      </c>
      <c r="H114" s="1" t="n">
        <f aca="true">OFFSET(B$2,$L114,0,1,1)</f>
        <v>16384</v>
      </c>
      <c r="I114" s="1" t="n">
        <f aca="true">MIN(OFFSET(C$2,$L114,0,3,1))</f>
        <v>0</v>
      </c>
      <c r="J114" s="1" t="n">
        <f aca="true">MIN(OFFSET(D$2,$L114,0,5,1))</f>
        <v>0</v>
      </c>
      <c r="K114" s="1" t="n">
        <f aca="true">MIN(OFFSET(E$2,$L114,0,5,1))</f>
        <v>0</v>
      </c>
      <c r="L114" s="1" t="n">
        <f aca="false">L113+3</f>
        <v>336</v>
      </c>
    </row>
    <row r="115" customFormat="false" ht="12.75" hidden="false" customHeight="false" outlineLevel="0" collapsed="false">
      <c r="A115" s="1" t="n">
        <v>1024</v>
      </c>
      <c r="B115" s="1" t="n">
        <v>16</v>
      </c>
      <c r="C115" s="1" t="n">
        <v>0</v>
      </c>
      <c r="D115" s="1" t="n">
        <v>0</v>
      </c>
      <c r="E115" s="1" t="n">
        <v>0</v>
      </c>
      <c r="G115" s="1" t="n">
        <f aca="true">OFFSET(A$2,$L115,0,1,1)</f>
        <v>4</v>
      </c>
      <c r="H115" s="1" t="n">
        <f aca="true">OFFSET(B$2,$L115,0,1,1)</f>
        <v>16384</v>
      </c>
      <c r="I115" s="1" t="n">
        <f aca="true">MIN(OFFSET(C$2,$L115,0,3,1))</f>
        <v>0</v>
      </c>
      <c r="J115" s="1" t="n">
        <f aca="true">MIN(OFFSET(D$2,$L115,0,5,1))</f>
        <v>0</v>
      </c>
      <c r="K115" s="1" t="n">
        <f aca="true">MIN(OFFSET(E$2,$L115,0,5,1))</f>
        <v>0</v>
      </c>
      <c r="L115" s="1" t="n">
        <f aca="false">L114+3</f>
        <v>339</v>
      </c>
    </row>
    <row r="116" customFormat="false" ht="12.75" hidden="false" customHeight="false" outlineLevel="0" collapsed="false">
      <c r="A116" s="1" t="n">
        <v>4096</v>
      </c>
      <c r="B116" s="1" t="n">
        <v>16</v>
      </c>
      <c r="C116" s="1" t="n">
        <v>0</v>
      </c>
      <c r="D116" s="1" t="n">
        <v>0</v>
      </c>
      <c r="E116" s="1" t="n">
        <v>0</v>
      </c>
      <c r="G116" s="1" t="n">
        <f aca="true">OFFSET(A$2,$L116,0,1,1)</f>
        <v>16</v>
      </c>
      <c r="H116" s="1" t="n">
        <f aca="true">OFFSET(B$2,$L116,0,1,1)</f>
        <v>16384</v>
      </c>
      <c r="I116" s="1" t="n">
        <f aca="true">MIN(OFFSET(C$2,$L116,0,3,1))</f>
        <v>0</v>
      </c>
      <c r="J116" s="1" t="n">
        <f aca="true">MIN(OFFSET(D$2,$L116,0,5,1))</f>
        <v>0</v>
      </c>
      <c r="K116" s="1" t="n">
        <f aca="true">MIN(OFFSET(E$2,$L116,0,5,1))</f>
        <v>0</v>
      </c>
      <c r="L116" s="1" t="n">
        <f aca="false">L115+3</f>
        <v>342</v>
      </c>
    </row>
    <row r="117" customFormat="false" ht="12.75" hidden="false" customHeight="false" outlineLevel="0" collapsed="false">
      <c r="A117" s="1" t="n">
        <v>4096</v>
      </c>
      <c r="B117" s="1" t="n">
        <v>16</v>
      </c>
      <c r="C117" s="1" t="n">
        <v>0.01</v>
      </c>
      <c r="D117" s="1" t="n">
        <v>0</v>
      </c>
      <c r="E117" s="1" t="n">
        <v>0</v>
      </c>
      <c r="G117" s="1" t="n">
        <f aca="true">OFFSET(A$2,$L117,0,1,1)</f>
        <v>64</v>
      </c>
      <c r="H117" s="1" t="n">
        <f aca="true">OFFSET(B$2,$L117,0,1,1)</f>
        <v>16384</v>
      </c>
      <c r="I117" s="1" t="n">
        <f aca="true">MIN(OFFSET(C$2,$L117,0,3,1))</f>
        <v>0</v>
      </c>
      <c r="J117" s="1" t="n">
        <f aca="true">MIN(OFFSET(D$2,$L117,0,5,1))</f>
        <v>0</v>
      </c>
      <c r="K117" s="1" t="n">
        <f aca="true">MIN(OFFSET(E$2,$L117,0,5,1))</f>
        <v>0</v>
      </c>
      <c r="L117" s="1" t="n">
        <f aca="false">L116+3</f>
        <v>345</v>
      </c>
    </row>
    <row r="118" customFormat="false" ht="12.75" hidden="false" customHeight="false" outlineLevel="0" collapsed="false">
      <c r="A118" s="1" t="n">
        <v>4096</v>
      </c>
      <c r="B118" s="1" t="n">
        <v>16</v>
      </c>
      <c r="C118" s="1" t="n">
        <v>0</v>
      </c>
      <c r="D118" s="1" t="n">
        <v>0</v>
      </c>
      <c r="E118" s="1" t="n">
        <v>0</v>
      </c>
      <c r="G118" s="1" t="n">
        <f aca="true">OFFSET(A$2,$L118,0,1,1)</f>
        <v>256</v>
      </c>
      <c r="H118" s="1" t="n">
        <f aca="true">OFFSET(B$2,$L118,0,1,1)</f>
        <v>16384</v>
      </c>
      <c r="I118" s="1" t="n">
        <f aca="true">MIN(OFFSET(C$2,$L118,0,3,1))</f>
        <v>0</v>
      </c>
      <c r="J118" s="1" t="n">
        <f aca="true">MIN(OFFSET(D$2,$L118,0,5,1))</f>
        <v>0</v>
      </c>
      <c r="K118" s="1" t="n">
        <f aca="true">MIN(OFFSET(E$2,$L118,0,5,1))</f>
        <v>0</v>
      </c>
      <c r="L118" s="1" t="n">
        <f aca="false">L117+3</f>
        <v>348</v>
      </c>
    </row>
    <row r="119" customFormat="false" ht="12.75" hidden="false" customHeight="false" outlineLevel="0" collapsed="false">
      <c r="A119" s="1" t="n">
        <v>16384</v>
      </c>
      <c r="B119" s="1" t="n">
        <v>16</v>
      </c>
      <c r="C119" s="1" t="n">
        <v>0</v>
      </c>
      <c r="D119" s="1" t="n">
        <v>0</v>
      </c>
      <c r="E119" s="1" t="n">
        <v>0</v>
      </c>
      <c r="G119" s="1" t="n">
        <f aca="true">OFFSET(A$2,$L119,0,1,1)</f>
        <v>1024</v>
      </c>
      <c r="H119" s="1" t="n">
        <f aca="true">OFFSET(B$2,$L119,0,1,1)</f>
        <v>16384</v>
      </c>
      <c r="I119" s="1" t="n">
        <f aca="true">MIN(OFFSET(C$2,$L119,0,3,1))</f>
        <v>0</v>
      </c>
      <c r="J119" s="1" t="n">
        <f aca="true">MIN(OFFSET(D$2,$L119,0,5,1))</f>
        <v>0</v>
      </c>
      <c r="K119" s="1" t="n">
        <f aca="true">MIN(OFFSET(E$2,$L119,0,5,1))</f>
        <v>0</v>
      </c>
      <c r="L119" s="1" t="n">
        <f aca="false">L118+3</f>
        <v>351</v>
      </c>
    </row>
    <row r="120" customFormat="false" ht="12.75" hidden="false" customHeight="false" outlineLevel="0" collapsed="false">
      <c r="A120" s="1" t="n">
        <v>16384</v>
      </c>
      <c r="B120" s="1" t="n">
        <v>16</v>
      </c>
      <c r="C120" s="1" t="n">
        <v>0</v>
      </c>
      <c r="D120" s="1" t="n">
        <v>0</v>
      </c>
      <c r="E120" s="1" t="n">
        <v>0</v>
      </c>
      <c r="G120" s="1" t="n">
        <f aca="true">OFFSET(A$2,$L120,0,1,1)</f>
        <v>4096</v>
      </c>
      <c r="H120" s="1" t="n">
        <f aca="true">OFFSET(B$2,$L120,0,1,1)</f>
        <v>16384</v>
      </c>
      <c r="I120" s="1" t="n">
        <f aca="true">MIN(OFFSET(C$2,$L120,0,3,1))</f>
        <v>0</v>
      </c>
      <c r="J120" s="1" t="n">
        <f aca="true">MIN(OFFSET(D$2,$L120,0,5,1))</f>
        <v>0</v>
      </c>
      <c r="K120" s="1" t="n">
        <f aca="true">MIN(OFFSET(E$2,$L120,0,5,1))</f>
        <v>0</v>
      </c>
      <c r="L120" s="1" t="n">
        <f aca="false">L119+3</f>
        <v>354</v>
      </c>
    </row>
    <row r="121" customFormat="false" ht="12.75" hidden="false" customHeight="false" outlineLevel="0" collapsed="false">
      <c r="A121" s="1" t="n">
        <v>16384</v>
      </c>
      <c r="B121" s="1" t="n">
        <v>16</v>
      </c>
      <c r="C121" s="1" t="n">
        <v>0</v>
      </c>
      <c r="D121" s="1" t="n">
        <v>0</v>
      </c>
      <c r="E121" s="1" t="n">
        <v>0</v>
      </c>
      <c r="G121" s="1" t="n">
        <f aca="true">OFFSET(A$2,$L121,0,1,1)</f>
        <v>16384</v>
      </c>
      <c r="H121" s="1" t="n">
        <f aca="true">OFFSET(B$2,$L121,0,1,1)</f>
        <v>16384</v>
      </c>
      <c r="I121" s="1" t="n">
        <f aca="true">MIN(OFFSET(C$2,$L121,0,3,1))</f>
        <v>0</v>
      </c>
      <c r="J121" s="1" t="n">
        <f aca="true">MIN(OFFSET(D$2,$L121,0,5,1))</f>
        <v>0</v>
      </c>
      <c r="K121" s="1" t="n">
        <f aca="true">MIN(OFFSET(E$2,$L121,0,5,1))</f>
        <v>0</v>
      </c>
      <c r="L121" s="1" t="n">
        <f aca="false">L120+3</f>
        <v>357</v>
      </c>
    </row>
    <row r="122" customFormat="false" ht="12.75" hidden="false" customHeight="false" outlineLevel="0" collapsed="false">
      <c r="A122" s="1" t="n">
        <v>65536</v>
      </c>
      <c r="B122" s="1" t="n">
        <v>16</v>
      </c>
      <c r="C122" s="1" t="n">
        <v>0</v>
      </c>
      <c r="D122" s="1" t="n">
        <v>0.01</v>
      </c>
      <c r="E122" s="1" t="n">
        <v>0</v>
      </c>
      <c r="G122" s="1" t="n">
        <f aca="true">OFFSET(A$2,$L122,0,1,1)</f>
        <v>65536</v>
      </c>
      <c r="H122" s="1" t="n">
        <f aca="true">OFFSET(B$2,$L122,0,1,1)</f>
        <v>16384</v>
      </c>
      <c r="I122" s="1" t="n">
        <f aca="true">MIN(OFFSET(C$2,$L122,0,3,1))</f>
        <v>0</v>
      </c>
      <c r="J122" s="1" t="n">
        <f aca="true">MIN(OFFSET(D$2,$L122,0,5,1))</f>
        <v>0</v>
      </c>
      <c r="K122" s="1" t="n">
        <f aca="true">MIN(OFFSET(E$2,$L122,0,5,1))</f>
        <v>0</v>
      </c>
      <c r="L122" s="1" t="n">
        <f aca="false">L121+3</f>
        <v>360</v>
      </c>
    </row>
    <row r="123" customFormat="false" ht="12.75" hidden="false" customHeight="false" outlineLevel="0" collapsed="false">
      <c r="A123" s="1" t="n">
        <v>65536</v>
      </c>
      <c r="B123" s="1" t="n">
        <v>16</v>
      </c>
      <c r="C123" s="1" t="n">
        <v>0</v>
      </c>
      <c r="D123" s="1" t="n">
        <v>0</v>
      </c>
      <c r="E123" s="1" t="n">
        <v>0</v>
      </c>
      <c r="G123" s="1" t="n">
        <f aca="true">OFFSET(A$2,$L123,0,1,1)</f>
        <v>262144</v>
      </c>
      <c r="H123" s="1" t="n">
        <f aca="true">OFFSET(B$2,$L123,0,1,1)</f>
        <v>16384</v>
      </c>
      <c r="I123" s="1" t="n">
        <f aca="true">MIN(OFFSET(C$2,$L123,0,3,1))</f>
        <v>0.01</v>
      </c>
      <c r="J123" s="1" t="n">
        <f aca="true">MIN(OFFSET(D$2,$L123,0,5,1))</f>
        <v>0</v>
      </c>
      <c r="K123" s="1" t="n">
        <f aca="true">MIN(OFFSET(E$2,$L123,0,5,1))</f>
        <v>0.01</v>
      </c>
      <c r="L123" s="1" t="n">
        <f aca="false">L122+3</f>
        <v>363</v>
      </c>
    </row>
    <row r="124" customFormat="false" ht="12.75" hidden="false" customHeight="false" outlineLevel="0" collapsed="false">
      <c r="A124" s="1" t="n">
        <v>65536</v>
      </c>
      <c r="B124" s="1" t="n">
        <v>16</v>
      </c>
      <c r="C124" s="1" t="n">
        <v>0</v>
      </c>
      <c r="D124" s="1" t="n">
        <v>0</v>
      </c>
      <c r="E124" s="1" t="n">
        <v>0</v>
      </c>
      <c r="G124" s="1" t="n">
        <f aca="true">OFFSET(A$2,$L124,0,1,1)</f>
        <v>1048576</v>
      </c>
      <c r="H124" s="1" t="n">
        <f aca="true">OFFSET(B$2,$L124,0,1,1)</f>
        <v>16384</v>
      </c>
      <c r="I124" s="1" t="n">
        <f aca="true">MIN(OFFSET(C$2,$L124,0,3,1))</f>
        <v>0.04</v>
      </c>
      <c r="J124" s="1" t="n">
        <f aca="true">MIN(OFFSET(D$2,$L124,0,5,1))</f>
        <v>0</v>
      </c>
      <c r="K124" s="1" t="n">
        <f aca="true">MIN(OFFSET(E$2,$L124,0,5,1))</f>
        <v>0.03</v>
      </c>
      <c r="L124" s="1" t="n">
        <f aca="false">L123+3</f>
        <v>366</v>
      </c>
    </row>
    <row r="125" customFormat="false" ht="12.75" hidden="false" customHeight="false" outlineLevel="0" collapsed="false">
      <c r="A125" s="1" t="n">
        <v>262144</v>
      </c>
      <c r="B125" s="1" t="n">
        <v>16</v>
      </c>
      <c r="C125" s="1" t="n">
        <v>0.01</v>
      </c>
      <c r="D125" s="1" t="n">
        <v>0</v>
      </c>
      <c r="E125" s="1" t="n">
        <v>0.01</v>
      </c>
      <c r="G125" s="1" t="n">
        <f aca="true">OFFSET(A$2,$L125,0,1,1)</f>
        <v>4194304</v>
      </c>
      <c r="H125" s="1" t="n">
        <f aca="true">OFFSET(B$2,$L125,0,1,1)</f>
        <v>16384</v>
      </c>
      <c r="I125" s="1" t="n">
        <f aca="true">MIN(OFFSET(C$2,$L125,0,3,1))</f>
        <v>0.15</v>
      </c>
      <c r="J125" s="1" t="n">
        <f aca="true">MIN(OFFSET(D$2,$L125,0,5,1))</f>
        <v>0</v>
      </c>
      <c r="K125" s="1" t="n">
        <f aca="true">MIN(OFFSET(E$2,$L125,0,5,1))</f>
        <v>0.14</v>
      </c>
      <c r="L125" s="1" t="n">
        <f aca="false">L124+3</f>
        <v>369</v>
      </c>
    </row>
    <row r="126" customFormat="false" ht="12.75" hidden="false" customHeight="false" outlineLevel="0" collapsed="false">
      <c r="A126" s="1" t="n">
        <v>262144</v>
      </c>
      <c r="B126" s="1" t="n">
        <v>16</v>
      </c>
      <c r="C126" s="1" t="n">
        <v>0.01</v>
      </c>
      <c r="D126" s="1" t="n">
        <v>0</v>
      </c>
      <c r="E126" s="1" t="n">
        <v>0.01</v>
      </c>
      <c r="G126" s="1" t="n">
        <f aca="true">OFFSET(A$2,$L126,0,1,1)</f>
        <v>16777216</v>
      </c>
      <c r="H126" s="1" t="n">
        <f aca="true">OFFSET(B$2,$L126,0,1,1)</f>
        <v>16384</v>
      </c>
      <c r="I126" s="1" t="n">
        <f aca="true">MIN(OFFSET(C$2,$L126,0,3,1))</f>
        <v>0.58</v>
      </c>
      <c r="J126" s="1" t="n">
        <f aca="true">MIN(OFFSET(D$2,$L126,0,5,1))</f>
        <v>0</v>
      </c>
      <c r="K126" s="1" t="n">
        <f aca="true">MIN(OFFSET(E$2,$L126,0,5,1))</f>
        <v>0.58</v>
      </c>
      <c r="L126" s="1" t="n">
        <f aca="false">L125+3</f>
        <v>372</v>
      </c>
    </row>
    <row r="127" customFormat="false" ht="12.75" hidden="false" customHeight="false" outlineLevel="0" collapsed="false">
      <c r="A127" s="1" t="n">
        <v>262144</v>
      </c>
      <c r="B127" s="1" t="n">
        <v>16</v>
      </c>
      <c r="C127" s="1" t="n">
        <v>0.01</v>
      </c>
      <c r="D127" s="1" t="n">
        <v>0</v>
      </c>
      <c r="E127" s="1" t="n">
        <v>0.01</v>
      </c>
      <c r="G127" s="1" t="n">
        <f aca="true">OFFSET(A$2,$L127,0,1,1)</f>
        <v>67108864</v>
      </c>
      <c r="H127" s="1" t="n">
        <f aca="true">OFFSET(B$2,$L127,0,1,1)</f>
        <v>16384</v>
      </c>
      <c r="I127" s="1" t="n">
        <f aca="true">MIN(OFFSET(C$2,$L127,0,3,1))</f>
        <v>2.31</v>
      </c>
      <c r="J127" s="1" t="n">
        <f aca="true">MIN(OFFSET(D$2,$L127,0,5,1))</f>
        <v>0</v>
      </c>
      <c r="K127" s="1" t="n">
        <f aca="true">MIN(OFFSET(E$2,$L127,0,5,1))</f>
        <v>2.31</v>
      </c>
      <c r="L127" s="1" t="n">
        <f aca="false">L126+3</f>
        <v>375</v>
      </c>
    </row>
    <row r="128" customFormat="false" ht="12.75" hidden="false" customHeight="false" outlineLevel="0" collapsed="false">
      <c r="A128" s="1" t="n">
        <v>1048576</v>
      </c>
      <c r="B128" s="1" t="n">
        <v>16</v>
      </c>
      <c r="C128" s="1" t="n">
        <v>0.04</v>
      </c>
      <c r="D128" s="1" t="n">
        <v>0</v>
      </c>
      <c r="E128" s="1" t="n">
        <v>0.04</v>
      </c>
      <c r="G128" s="1" t="n">
        <f aca="true">OFFSET(A$2,$L128,0,1,1)</f>
        <v>268435456</v>
      </c>
      <c r="H128" s="1" t="n">
        <f aca="true">OFFSET(B$2,$L128,0,1,1)</f>
        <v>16384</v>
      </c>
      <c r="I128" s="1" t="n">
        <f aca="true">MIN(OFFSET(C$2,$L128,0,3,1))</f>
        <v>9.26</v>
      </c>
      <c r="J128" s="1" t="n">
        <f aca="true">MIN(OFFSET(D$2,$L128,0,5,1))</f>
        <v>0</v>
      </c>
      <c r="K128" s="1" t="n">
        <f aca="true">MIN(OFFSET(E$2,$L128,0,5,1))</f>
        <v>9.25</v>
      </c>
      <c r="L128" s="1" t="n">
        <f aca="false">L127+3</f>
        <v>378</v>
      </c>
    </row>
    <row r="129" customFormat="false" ht="12.75" hidden="false" customHeight="false" outlineLevel="0" collapsed="false">
      <c r="A129" s="1" t="n">
        <v>1048576</v>
      </c>
      <c r="B129" s="1" t="n">
        <v>16</v>
      </c>
      <c r="C129" s="1" t="n">
        <v>0.04</v>
      </c>
      <c r="D129" s="1" t="n">
        <v>0</v>
      </c>
      <c r="E129" s="1" t="n">
        <v>0.04</v>
      </c>
      <c r="G129" s="1" t="n">
        <f aca="true">OFFSET(A$2,$L129,0,1,1)</f>
        <v>1073741824</v>
      </c>
      <c r="H129" s="1" t="n">
        <f aca="true">OFFSET(B$2,$L129,0,1,1)</f>
        <v>16384</v>
      </c>
      <c r="I129" s="1" t="n">
        <f aca="true">MIN(OFFSET(C$2,$L129,0,3,1))</f>
        <v>37.01</v>
      </c>
      <c r="J129" s="1" t="n">
        <f aca="true">MIN(OFFSET(D$2,$L129,0,5,1))</f>
        <v>0</v>
      </c>
      <c r="K129" s="1" t="n">
        <f aca="true">MIN(OFFSET(E$2,$L129,0,5,1))</f>
        <v>37.01</v>
      </c>
      <c r="L129" s="1" t="n">
        <f aca="false">L128+3</f>
        <v>381</v>
      </c>
    </row>
    <row r="130" customFormat="false" ht="12.75" hidden="false" customHeight="false" outlineLevel="0" collapsed="false">
      <c r="A130" s="1" t="n">
        <v>1048576</v>
      </c>
      <c r="B130" s="1" t="n">
        <v>16</v>
      </c>
      <c r="C130" s="1" t="n">
        <v>0.04</v>
      </c>
      <c r="D130" s="1" t="n">
        <v>0</v>
      </c>
      <c r="E130" s="1" t="n">
        <v>0.04</v>
      </c>
      <c r="G130" s="1" t="str">
        <f aca="true">OFFSET(A$2,$L130,0,1,1)</f>
        <v>end</v>
      </c>
      <c r="H130" s="1" t="n">
        <f aca="true">OFFSET(B$2,$L130,0,1,1)</f>
        <v>0</v>
      </c>
      <c r="I130" s="1" t="n">
        <f aca="true">OFFSET(C$2,$L130,0,1,1)</f>
        <v>0</v>
      </c>
      <c r="J130" s="1" t="n">
        <f aca="true">OFFSET(D$2,$L130,0,1,1)</f>
        <v>0</v>
      </c>
      <c r="K130" s="1" t="n">
        <f aca="true">OFFSET(E$2,$L130,0,1,1)</f>
        <v>0</v>
      </c>
      <c r="L130" s="1" t="n">
        <f aca="false">L129+3</f>
        <v>384</v>
      </c>
    </row>
    <row r="131" customFormat="false" ht="12.75" hidden="false" customHeight="false" outlineLevel="0" collapsed="false">
      <c r="A131" s="1" t="n">
        <v>4194304</v>
      </c>
      <c r="B131" s="1" t="n">
        <v>16</v>
      </c>
      <c r="C131" s="1" t="n">
        <v>0.16</v>
      </c>
      <c r="D131" s="1" t="n">
        <v>0</v>
      </c>
      <c r="E131" s="1" t="n">
        <v>0.15</v>
      </c>
      <c r="L131" s="1" t="n">
        <f aca="false">L130+3</f>
        <v>387</v>
      </c>
    </row>
    <row r="132" customFormat="false" ht="12.75" hidden="false" customHeight="false" outlineLevel="0" collapsed="false">
      <c r="A132" s="1" t="n">
        <v>4194304</v>
      </c>
      <c r="B132" s="1" t="n">
        <v>16</v>
      </c>
      <c r="C132" s="1" t="n">
        <v>0.15</v>
      </c>
      <c r="D132" s="1" t="n">
        <v>0.01</v>
      </c>
      <c r="E132" s="1" t="n">
        <v>0.15</v>
      </c>
    </row>
    <row r="133" customFormat="false" ht="12.75" hidden="false" customHeight="false" outlineLevel="0" collapsed="false">
      <c r="A133" s="1" t="n">
        <v>4194304</v>
      </c>
      <c r="B133" s="1" t="n">
        <v>16</v>
      </c>
      <c r="C133" s="1" t="n">
        <v>0.16</v>
      </c>
      <c r="D133" s="1" t="n">
        <v>0</v>
      </c>
      <c r="E133" s="1" t="n">
        <v>0.16</v>
      </c>
    </row>
    <row r="134" customFormat="false" ht="12.75" hidden="false" customHeight="false" outlineLevel="0" collapsed="false">
      <c r="A134" s="1" t="n">
        <v>16777216</v>
      </c>
      <c r="B134" s="1" t="n">
        <v>16</v>
      </c>
      <c r="C134" s="1" t="n">
        <v>0.63</v>
      </c>
      <c r="D134" s="1" t="n">
        <v>0</v>
      </c>
      <c r="E134" s="1" t="n">
        <v>0.63</v>
      </c>
    </row>
    <row r="135" customFormat="false" ht="12.75" hidden="false" customHeight="false" outlineLevel="0" collapsed="false">
      <c r="A135" s="1" t="n">
        <v>16777216</v>
      </c>
      <c r="B135" s="1" t="n">
        <v>16</v>
      </c>
      <c r="C135" s="1" t="n">
        <v>0.63</v>
      </c>
      <c r="D135" s="1" t="n">
        <v>0</v>
      </c>
      <c r="E135" s="1" t="n">
        <v>0.63</v>
      </c>
    </row>
    <row r="136" customFormat="false" ht="12.75" hidden="false" customHeight="false" outlineLevel="0" collapsed="false">
      <c r="A136" s="1" t="n">
        <v>16777216</v>
      </c>
      <c r="B136" s="1" t="n">
        <v>16</v>
      </c>
      <c r="C136" s="1" t="n">
        <v>0.63</v>
      </c>
      <c r="D136" s="1" t="n">
        <v>0.01</v>
      </c>
      <c r="E136" s="1" t="n">
        <v>0.63</v>
      </c>
    </row>
    <row r="137" customFormat="false" ht="12.75" hidden="false" customHeight="false" outlineLevel="0" collapsed="false">
      <c r="A137" s="1" t="n">
        <v>67108864</v>
      </c>
      <c r="B137" s="1" t="n">
        <v>16</v>
      </c>
      <c r="C137" s="1" t="n">
        <v>2.52</v>
      </c>
      <c r="D137" s="1" t="n">
        <v>0</v>
      </c>
      <c r="E137" s="1" t="n">
        <v>2.52</v>
      </c>
    </row>
    <row r="138" customFormat="false" ht="12.75" hidden="false" customHeight="false" outlineLevel="0" collapsed="false">
      <c r="A138" s="1" t="n">
        <v>67108864</v>
      </c>
      <c r="B138" s="1" t="n">
        <v>16</v>
      </c>
      <c r="C138" s="1" t="n">
        <v>2.53</v>
      </c>
      <c r="D138" s="1" t="n">
        <v>0</v>
      </c>
      <c r="E138" s="1" t="n">
        <v>2.52</v>
      </c>
    </row>
    <row r="139" customFormat="false" ht="12.75" hidden="false" customHeight="false" outlineLevel="0" collapsed="false">
      <c r="A139" s="1" t="n">
        <v>67108864</v>
      </c>
      <c r="B139" s="1" t="n">
        <v>16</v>
      </c>
      <c r="C139" s="1" t="n">
        <v>2.54</v>
      </c>
      <c r="D139" s="1" t="n">
        <v>0</v>
      </c>
      <c r="E139" s="1" t="n">
        <v>2.53</v>
      </c>
    </row>
    <row r="140" customFormat="false" ht="12.75" hidden="false" customHeight="false" outlineLevel="0" collapsed="false">
      <c r="A140" s="1" t="n">
        <v>268435456</v>
      </c>
      <c r="B140" s="1" t="n">
        <v>16</v>
      </c>
      <c r="C140" s="1" t="n">
        <v>10.1</v>
      </c>
      <c r="D140" s="1" t="n">
        <v>0</v>
      </c>
      <c r="E140" s="1" t="n">
        <v>10.1</v>
      </c>
    </row>
    <row r="141" customFormat="false" ht="12.75" hidden="false" customHeight="false" outlineLevel="0" collapsed="false">
      <c r="A141" s="1" t="n">
        <v>268435456</v>
      </c>
      <c r="B141" s="1" t="n">
        <v>16</v>
      </c>
      <c r="C141" s="1" t="n">
        <v>10.1</v>
      </c>
      <c r="D141" s="1" t="n">
        <v>0</v>
      </c>
      <c r="E141" s="1" t="n">
        <v>10.1</v>
      </c>
    </row>
    <row r="142" customFormat="false" ht="12.75" hidden="false" customHeight="false" outlineLevel="0" collapsed="false">
      <c r="A142" s="1" t="n">
        <v>268435456</v>
      </c>
      <c r="B142" s="1" t="n">
        <v>16</v>
      </c>
      <c r="C142" s="1" t="n">
        <v>10.1</v>
      </c>
      <c r="D142" s="1" t="n">
        <v>0</v>
      </c>
      <c r="E142" s="1" t="n">
        <v>10.1</v>
      </c>
    </row>
    <row r="143" customFormat="false" ht="12.75" hidden="false" customHeight="false" outlineLevel="0" collapsed="false">
      <c r="A143" s="1" t="n">
        <v>1073741824</v>
      </c>
      <c r="B143" s="1" t="n">
        <v>16</v>
      </c>
      <c r="C143" s="1" t="n">
        <v>40.38</v>
      </c>
      <c r="D143" s="1" t="n">
        <v>0</v>
      </c>
      <c r="E143" s="1" t="n">
        <v>40.38</v>
      </c>
    </row>
    <row r="144" customFormat="false" ht="12.75" hidden="false" customHeight="false" outlineLevel="0" collapsed="false">
      <c r="A144" s="1" t="n">
        <v>1073741824</v>
      </c>
      <c r="B144" s="1" t="n">
        <v>16</v>
      </c>
      <c r="C144" s="1" t="n">
        <v>40.39</v>
      </c>
      <c r="D144" s="1" t="n">
        <v>0</v>
      </c>
      <c r="E144" s="1" t="n">
        <v>40.38</v>
      </c>
    </row>
    <row r="145" customFormat="false" ht="12.75" hidden="false" customHeight="false" outlineLevel="0" collapsed="false">
      <c r="A145" s="1" t="n">
        <v>1073741824</v>
      </c>
      <c r="B145" s="1" t="n">
        <v>16</v>
      </c>
      <c r="C145" s="1" t="n">
        <v>40.38</v>
      </c>
      <c r="D145" s="1" t="n">
        <v>0</v>
      </c>
      <c r="E145" s="1" t="n">
        <v>40.38</v>
      </c>
    </row>
    <row r="146" customFormat="false" ht="12.75" hidden="false" customHeight="false" outlineLevel="0" collapsed="false">
      <c r="A146" s="1" t="n">
        <v>1</v>
      </c>
      <c r="B146" s="1" t="n">
        <v>64</v>
      </c>
      <c r="C146" s="1" t="n">
        <v>0</v>
      </c>
      <c r="D146" s="1" t="n">
        <v>0</v>
      </c>
      <c r="E146" s="1" t="n">
        <v>0</v>
      </c>
    </row>
    <row r="147" customFormat="false" ht="12.75" hidden="false" customHeight="false" outlineLevel="0" collapsed="false">
      <c r="A147" s="1" t="n">
        <v>1</v>
      </c>
      <c r="B147" s="1" t="n">
        <v>64</v>
      </c>
      <c r="C147" s="1" t="n">
        <v>0</v>
      </c>
      <c r="D147" s="1" t="n">
        <v>0</v>
      </c>
      <c r="E147" s="1" t="n">
        <v>0</v>
      </c>
    </row>
    <row r="148" customFormat="false" ht="12.75" hidden="false" customHeight="false" outlineLevel="0" collapsed="false">
      <c r="A148" s="1" t="n">
        <v>1</v>
      </c>
      <c r="B148" s="1" t="n">
        <v>64</v>
      </c>
      <c r="C148" s="1" t="n">
        <v>0</v>
      </c>
      <c r="D148" s="1" t="n">
        <v>0</v>
      </c>
      <c r="E148" s="1" t="n">
        <v>0</v>
      </c>
    </row>
    <row r="149" customFormat="false" ht="12.75" hidden="false" customHeight="false" outlineLevel="0" collapsed="false">
      <c r="A149" s="1" t="n">
        <v>4</v>
      </c>
      <c r="B149" s="1" t="n">
        <v>64</v>
      </c>
      <c r="C149" s="1" t="n">
        <v>0.01</v>
      </c>
      <c r="D149" s="1" t="n">
        <v>0</v>
      </c>
      <c r="E149" s="1" t="n">
        <v>0</v>
      </c>
    </row>
    <row r="150" customFormat="false" ht="12.75" hidden="false" customHeight="false" outlineLevel="0" collapsed="false">
      <c r="A150" s="1" t="n">
        <v>4</v>
      </c>
      <c r="B150" s="1" t="n">
        <v>64</v>
      </c>
      <c r="C150" s="1" t="n">
        <v>0</v>
      </c>
      <c r="D150" s="1" t="n">
        <v>0</v>
      </c>
      <c r="E150" s="1" t="n">
        <v>0</v>
      </c>
    </row>
    <row r="151" customFormat="false" ht="12.75" hidden="false" customHeight="false" outlineLevel="0" collapsed="false">
      <c r="A151" s="1" t="n">
        <v>4</v>
      </c>
      <c r="B151" s="1" t="n">
        <v>64</v>
      </c>
      <c r="C151" s="1" t="n">
        <v>0</v>
      </c>
      <c r="D151" s="1" t="n">
        <v>0</v>
      </c>
      <c r="E151" s="1" t="n">
        <v>0</v>
      </c>
    </row>
    <row r="152" customFormat="false" ht="12.75" hidden="false" customHeight="false" outlineLevel="0" collapsed="false">
      <c r="A152" s="1" t="n">
        <v>16</v>
      </c>
      <c r="B152" s="1" t="n">
        <v>64</v>
      </c>
      <c r="C152" s="1" t="n">
        <v>0</v>
      </c>
      <c r="D152" s="1" t="n">
        <v>0</v>
      </c>
      <c r="E152" s="1" t="n">
        <v>0</v>
      </c>
    </row>
    <row r="153" customFormat="false" ht="12.75" hidden="false" customHeight="false" outlineLevel="0" collapsed="false">
      <c r="A153" s="1" t="n">
        <v>16</v>
      </c>
      <c r="B153" s="1" t="n">
        <v>64</v>
      </c>
      <c r="C153" s="1" t="n">
        <v>0</v>
      </c>
      <c r="D153" s="1" t="n">
        <v>0</v>
      </c>
      <c r="E153" s="1" t="n">
        <v>0</v>
      </c>
    </row>
    <row r="154" customFormat="false" ht="12.75" hidden="false" customHeight="false" outlineLevel="0" collapsed="false">
      <c r="A154" s="1" t="n">
        <v>16</v>
      </c>
      <c r="B154" s="1" t="n">
        <v>64</v>
      </c>
      <c r="C154" s="1" t="n">
        <v>0</v>
      </c>
      <c r="D154" s="1" t="n">
        <v>0</v>
      </c>
      <c r="E154" s="1" t="n">
        <v>0</v>
      </c>
    </row>
    <row r="155" customFormat="false" ht="12.75" hidden="false" customHeight="false" outlineLevel="0" collapsed="false">
      <c r="A155" s="1" t="n">
        <v>64</v>
      </c>
      <c r="B155" s="1" t="n">
        <v>64</v>
      </c>
      <c r="C155" s="1" t="n">
        <v>0</v>
      </c>
      <c r="D155" s="1" t="n">
        <v>0</v>
      </c>
      <c r="E155" s="1" t="n">
        <v>0</v>
      </c>
    </row>
    <row r="156" customFormat="false" ht="12.75" hidden="false" customHeight="false" outlineLevel="0" collapsed="false">
      <c r="A156" s="1" t="n">
        <v>64</v>
      </c>
      <c r="B156" s="1" t="n">
        <v>64</v>
      </c>
      <c r="C156" s="1" t="n">
        <v>0</v>
      </c>
      <c r="D156" s="1" t="n">
        <v>0</v>
      </c>
      <c r="E156" s="1" t="n">
        <v>0</v>
      </c>
    </row>
    <row r="157" customFormat="false" ht="12.75" hidden="false" customHeight="false" outlineLevel="0" collapsed="false">
      <c r="A157" s="1" t="n">
        <v>64</v>
      </c>
      <c r="B157" s="1" t="n">
        <v>64</v>
      </c>
      <c r="C157" s="1" t="n">
        <v>0.01</v>
      </c>
      <c r="D157" s="1" t="n">
        <v>0</v>
      </c>
      <c r="E157" s="1" t="n">
        <v>0</v>
      </c>
    </row>
    <row r="158" customFormat="false" ht="12.75" hidden="false" customHeight="false" outlineLevel="0" collapsed="false">
      <c r="A158" s="1" t="n">
        <v>256</v>
      </c>
      <c r="B158" s="1" t="n">
        <v>64</v>
      </c>
      <c r="C158" s="1" t="n">
        <v>0</v>
      </c>
      <c r="D158" s="1" t="n">
        <v>0</v>
      </c>
      <c r="E158" s="1" t="n">
        <v>0</v>
      </c>
    </row>
    <row r="159" customFormat="false" ht="12.75" hidden="false" customHeight="false" outlineLevel="0" collapsed="false">
      <c r="A159" s="1" t="n">
        <v>256</v>
      </c>
      <c r="B159" s="1" t="n">
        <v>64</v>
      </c>
      <c r="C159" s="1" t="n">
        <v>0</v>
      </c>
      <c r="D159" s="1" t="n">
        <v>0</v>
      </c>
      <c r="E159" s="1" t="n">
        <v>0</v>
      </c>
    </row>
    <row r="160" customFormat="false" ht="12.75" hidden="false" customHeight="false" outlineLevel="0" collapsed="false">
      <c r="A160" s="1" t="n">
        <v>256</v>
      </c>
      <c r="B160" s="1" t="n">
        <v>64</v>
      </c>
      <c r="C160" s="1" t="n">
        <v>0</v>
      </c>
      <c r="D160" s="1" t="n">
        <v>0</v>
      </c>
      <c r="E160" s="1" t="n">
        <v>0</v>
      </c>
    </row>
    <row r="161" customFormat="false" ht="12.75" hidden="false" customHeight="false" outlineLevel="0" collapsed="false">
      <c r="A161" s="1" t="n">
        <v>1024</v>
      </c>
      <c r="B161" s="1" t="n">
        <v>64</v>
      </c>
      <c r="C161" s="1" t="n">
        <v>0</v>
      </c>
      <c r="D161" s="1" t="n">
        <v>0</v>
      </c>
      <c r="E161" s="1" t="n">
        <v>0</v>
      </c>
    </row>
    <row r="162" customFormat="false" ht="12.75" hidden="false" customHeight="false" outlineLevel="0" collapsed="false">
      <c r="A162" s="1" t="n">
        <v>1024</v>
      </c>
      <c r="B162" s="1" t="n">
        <v>64</v>
      </c>
      <c r="C162" s="1" t="n">
        <v>0</v>
      </c>
      <c r="D162" s="1" t="n">
        <v>0</v>
      </c>
      <c r="E162" s="1" t="n">
        <v>0</v>
      </c>
    </row>
    <row r="163" customFormat="false" ht="12.75" hidden="false" customHeight="false" outlineLevel="0" collapsed="false">
      <c r="A163" s="1" t="n">
        <v>1024</v>
      </c>
      <c r="B163" s="1" t="n">
        <v>64</v>
      </c>
      <c r="C163" s="1" t="n">
        <v>0</v>
      </c>
      <c r="D163" s="1" t="n">
        <v>0</v>
      </c>
      <c r="E163" s="1" t="n">
        <v>0</v>
      </c>
    </row>
    <row r="164" customFormat="false" ht="12.75" hidden="false" customHeight="false" outlineLevel="0" collapsed="false">
      <c r="A164" s="1" t="n">
        <v>4096</v>
      </c>
      <c r="B164" s="1" t="n">
        <v>64</v>
      </c>
      <c r="C164" s="1" t="n">
        <v>0</v>
      </c>
      <c r="D164" s="1" t="n">
        <v>0</v>
      </c>
      <c r="E164" s="1" t="n">
        <v>0</v>
      </c>
    </row>
    <row r="165" customFormat="false" ht="12.75" hidden="false" customHeight="false" outlineLevel="0" collapsed="false">
      <c r="A165" s="1" t="n">
        <v>4096</v>
      </c>
      <c r="B165" s="1" t="n">
        <v>64</v>
      </c>
      <c r="C165" s="1" t="n">
        <v>0.01</v>
      </c>
      <c r="D165" s="1" t="n">
        <v>0</v>
      </c>
      <c r="E165" s="1" t="n">
        <v>0</v>
      </c>
    </row>
    <row r="166" customFormat="false" ht="12.75" hidden="false" customHeight="false" outlineLevel="0" collapsed="false">
      <c r="A166" s="1" t="n">
        <v>4096</v>
      </c>
      <c r="B166" s="1" t="n">
        <v>64</v>
      </c>
      <c r="C166" s="1" t="n">
        <v>0</v>
      </c>
      <c r="D166" s="1" t="n">
        <v>0</v>
      </c>
      <c r="E166" s="1" t="n">
        <v>0</v>
      </c>
    </row>
    <row r="167" customFormat="false" ht="12.75" hidden="false" customHeight="false" outlineLevel="0" collapsed="false">
      <c r="A167" s="1" t="n">
        <v>16384</v>
      </c>
      <c r="B167" s="1" t="n">
        <v>64</v>
      </c>
      <c r="C167" s="1" t="n">
        <v>0</v>
      </c>
      <c r="D167" s="1" t="n">
        <v>0</v>
      </c>
      <c r="E167" s="1" t="n">
        <v>0</v>
      </c>
    </row>
    <row r="168" customFormat="false" ht="12.75" hidden="false" customHeight="false" outlineLevel="0" collapsed="false">
      <c r="A168" s="1" t="n">
        <v>16384</v>
      </c>
      <c r="B168" s="1" t="n">
        <v>64</v>
      </c>
      <c r="C168" s="1" t="n">
        <v>0</v>
      </c>
      <c r="D168" s="1" t="n">
        <v>0</v>
      </c>
      <c r="E168" s="1" t="n">
        <v>0</v>
      </c>
    </row>
    <row r="169" customFormat="false" ht="12.75" hidden="false" customHeight="false" outlineLevel="0" collapsed="false">
      <c r="A169" s="1" t="n">
        <v>16384</v>
      </c>
      <c r="B169" s="1" t="n">
        <v>64</v>
      </c>
      <c r="C169" s="1" t="n">
        <v>0</v>
      </c>
      <c r="D169" s="1" t="n">
        <v>0</v>
      </c>
      <c r="E169" s="1" t="n">
        <v>0</v>
      </c>
    </row>
    <row r="170" customFormat="false" ht="12.75" hidden="false" customHeight="false" outlineLevel="0" collapsed="false">
      <c r="A170" s="1" t="n">
        <v>65536</v>
      </c>
      <c r="B170" s="1" t="n">
        <v>64</v>
      </c>
      <c r="C170" s="1" t="n">
        <v>0</v>
      </c>
      <c r="D170" s="1" t="n">
        <v>0.01</v>
      </c>
      <c r="E170" s="1" t="n">
        <v>0</v>
      </c>
    </row>
    <row r="171" customFormat="false" ht="12.75" hidden="false" customHeight="false" outlineLevel="0" collapsed="false">
      <c r="A171" s="1" t="n">
        <v>65536</v>
      </c>
      <c r="B171" s="1" t="n">
        <v>64</v>
      </c>
      <c r="C171" s="1" t="n">
        <v>0</v>
      </c>
      <c r="D171" s="1" t="n">
        <v>0</v>
      </c>
      <c r="E171" s="1" t="n">
        <v>0</v>
      </c>
    </row>
    <row r="172" customFormat="false" ht="12.75" hidden="false" customHeight="false" outlineLevel="0" collapsed="false">
      <c r="A172" s="1" t="n">
        <v>65536</v>
      </c>
      <c r="B172" s="1" t="n">
        <v>64</v>
      </c>
      <c r="C172" s="1" t="n">
        <v>0</v>
      </c>
      <c r="D172" s="1" t="n">
        <v>0</v>
      </c>
      <c r="E172" s="1" t="n">
        <v>0</v>
      </c>
    </row>
    <row r="173" customFormat="false" ht="12.75" hidden="false" customHeight="false" outlineLevel="0" collapsed="false">
      <c r="A173" s="1" t="n">
        <v>262144</v>
      </c>
      <c r="B173" s="1" t="n">
        <v>64</v>
      </c>
      <c r="C173" s="1" t="n">
        <v>0.01</v>
      </c>
      <c r="D173" s="1" t="n">
        <v>0</v>
      </c>
      <c r="E173" s="1" t="n">
        <v>0.01</v>
      </c>
    </row>
    <row r="174" customFormat="false" ht="12.75" hidden="false" customHeight="false" outlineLevel="0" collapsed="false">
      <c r="A174" s="1" t="n">
        <v>262144</v>
      </c>
      <c r="B174" s="1" t="n">
        <v>64</v>
      </c>
      <c r="C174" s="1" t="n">
        <v>0.01</v>
      </c>
      <c r="D174" s="1" t="n">
        <v>0</v>
      </c>
      <c r="E174" s="1" t="n">
        <v>0.01</v>
      </c>
    </row>
    <row r="175" customFormat="false" ht="12.75" hidden="false" customHeight="false" outlineLevel="0" collapsed="false">
      <c r="A175" s="1" t="n">
        <v>262144</v>
      </c>
      <c r="B175" s="1" t="n">
        <v>64</v>
      </c>
      <c r="C175" s="1" t="n">
        <v>0.01</v>
      </c>
      <c r="D175" s="1" t="n">
        <v>0</v>
      </c>
      <c r="E175" s="1" t="n">
        <v>0.01</v>
      </c>
    </row>
    <row r="176" customFormat="false" ht="12.75" hidden="false" customHeight="false" outlineLevel="0" collapsed="false">
      <c r="A176" s="1" t="n">
        <v>1048576</v>
      </c>
      <c r="B176" s="1" t="n">
        <v>64</v>
      </c>
      <c r="C176" s="1" t="n">
        <v>0.04</v>
      </c>
      <c r="D176" s="1" t="n">
        <v>0</v>
      </c>
      <c r="E176" s="1" t="n">
        <v>0.03</v>
      </c>
    </row>
    <row r="177" customFormat="false" ht="12.75" hidden="false" customHeight="false" outlineLevel="0" collapsed="false">
      <c r="A177" s="1" t="n">
        <v>1048576</v>
      </c>
      <c r="B177" s="1" t="n">
        <v>64</v>
      </c>
      <c r="C177" s="1" t="n">
        <v>0.04</v>
      </c>
      <c r="D177" s="1" t="n">
        <v>0</v>
      </c>
      <c r="E177" s="1" t="n">
        <v>0.03</v>
      </c>
    </row>
    <row r="178" customFormat="false" ht="12.75" hidden="false" customHeight="false" outlineLevel="0" collapsed="false">
      <c r="A178" s="1" t="n">
        <v>1048576</v>
      </c>
      <c r="B178" s="1" t="n">
        <v>64</v>
      </c>
      <c r="C178" s="1" t="n">
        <v>0.04</v>
      </c>
      <c r="D178" s="1" t="n">
        <v>0</v>
      </c>
      <c r="E178" s="1" t="n">
        <v>0.03</v>
      </c>
    </row>
    <row r="179" customFormat="false" ht="12.75" hidden="false" customHeight="false" outlineLevel="0" collapsed="false">
      <c r="A179" s="1" t="n">
        <v>4194304</v>
      </c>
      <c r="B179" s="1" t="n">
        <v>64</v>
      </c>
      <c r="C179" s="1" t="n">
        <v>0.15</v>
      </c>
      <c r="D179" s="1" t="n">
        <v>0</v>
      </c>
      <c r="E179" s="1" t="n">
        <v>0.14</v>
      </c>
    </row>
    <row r="180" customFormat="false" ht="12.75" hidden="false" customHeight="false" outlineLevel="0" collapsed="false">
      <c r="A180" s="1" t="n">
        <v>4194304</v>
      </c>
      <c r="B180" s="1" t="n">
        <v>64</v>
      </c>
      <c r="C180" s="1" t="n">
        <v>0.16</v>
      </c>
      <c r="D180" s="1" t="n">
        <v>0</v>
      </c>
      <c r="E180" s="1" t="n">
        <v>0.15</v>
      </c>
    </row>
    <row r="181" customFormat="false" ht="12.75" hidden="false" customHeight="false" outlineLevel="0" collapsed="false">
      <c r="A181" s="1" t="n">
        <v>4194304</v>
      </c>
      <c r="B181" s="1" t="n">
        <v>64</v>
      </c>
      <c r="C181" s="1" t="n">
        <v>0.15</v>
      </c>
      <c r="D181" s="1" t="n">
        <v>0</v>
      </c>
      <c r="E181" s="1" t="n">
        <v>0.14</v>
      </c>
    </row>
    <row r="182" customFormat="false" ht="12.75" hidden="false" customHeight="false" outlineLevel="0" collapsed="false">
      <c r="A182" s="1" t="n">
        <v>16777216</v>
      </c>
      <c r="B182" s="1" t="n">
        <v>64</v>
      </c>
      <c r="C182" s="1" t="n">
        <v>0.59</v>
      </c>
      <c r="D182" s="1" t="n">
        <v>0</v>
      </c>
      <c r="E182" s="1" t="n">
        <v>0.59</v>
      </c>
    </row>
    <row r="183" customFormat="false" ht="12.75" hidden="false" customHeight="false" outlineLevel="0" collapsed="false">
      <c r="A183" s="1" t="n">
        <v>16777216</v>
      </c>
      <c r="B183" s="1" t="n">
        <v>64</v>
      </c>
      <c r="C183" s="1" t="n">
        <v>0.59</v>
      </c>
      <c r="D183" s="1" t="n">
        <v>0</v>
      </c>
      <c r="E183" s="1" t="n">
        <v>0.59</v>
      </c>
    </row>
    <row r="184" customFormat="false" ht="12.75" hidden="false" customHeight="false" outlineLevel="0" collapsed="false">
      <c r="A184" s="1" t="n">
        <v>16777216</v>
      </c>
      <c r="B184" s="1" t="n">
        <v>64</v>
      </c>
      <c r="C184" s="1" t="n">
        <v>0.59</v>
      </c>
      <c r="D184" s="1" t="n">
        <v>0</v>
      </c>
      <c r="E184" s="1" t="n">
        <v>0.59</v>
      </c>
    </row>
    <row r="185" customFormat="false" ht="12.75" hidden="false" customHeight="false" outlineLevel="0" collapsed="false">
      <c r="A185" s="1" t="n">
        <v>67108864</v>
      </c>
      <c r="B185" s="1" t="n">
        <v>64</v>
      </c>
      <c r="C185" s="1" t="n">
        <v>2.36</v>
      </c>
      <c r="D185" s="1" t="n">
        <v>0</v>
      </c>
      <c r="E185" s="1" t="n">
        <v>2.36</v>
      </c>
    </row>
    <row r="186" customFormat="false" ht="12.75" hidden="false" customHeight="false" outlineLevel="0" collapsed="false">
      <c r="A186" s="1" t="n">
        <v>67108864</v>
      </c>
      <c r="B186" s="1" t="n">
        <v>64</v>
      </c>
      <c r="C186" s="1" t="n">
        <v>2.37</v>
      </c>
      <c r="D186" s="1" t="n">
        <v>0</v>
      </c>
      <c r="E186" s="1" t="n">
        <v>2.36</v>
      </c>
    </row>
    <row r="187" customFormat="false" ht="12.75" hidden="false" customHeight="false" outlineLevel="0" collapsed="false">
      <c r="A187" s="1" t="n">
        <v>67108864</v>
      </c>
      <c r="B187" s="1" t="n">
        <v>64</v>
      </c>
      <c r="C187" s="1" t="n">
        <v>2.37</v>
      </c>
      <c r="D187" s="1" t="n">
        <v>0</v>
      </c>
      <c r="E187" s="1" t="n">
        <v>2.37</v>
      </c>
    </row>
    <row r="188" customFormat="false" ht="12.75" hidden="false" customHeight="false" outlineLevel="0" collapsed="false">
      <c r="A188" s="1" t="n">
        <v>268435456</v>
      </c>
      <c r="B188" s="1" t="n">
        <v>64</v>
      </c>
      <c r="C188" s="1" t="n">
        <v>9.46</v>
      </c>
      <c r="D188" s="1" t="n">
        <v>0</v>
      </c>
      <c r="E188" s="1" t="n">
        <v>9.46</v>
      </c>
    </row>
    <row r="189" customFormat="false" ht="12.75" hidden="false" customHeight="false" outlineLevel="0" collapsed="false">
      <c r="A189" s="1" t="n">
        <v>268435456</v>
      </c>
      <c r="B189" s="1" t="n">
        <v>64</v>
      </c>
      <c r="C189" s="1" t="n">
        <v>9.46</v>
      </c>
      <c r="D189" s="1" t="n">
        <v>0</v>
      </c>
      <c r="E189" s="1" t="n">
        <v>9.46</v>
      </c>
    </row>
    <row r="190" customFormat="false" ht="12.75" hidden="false" customHeight="false" outlineLevel="0" collapsed="false">
      <c r="A190" s="1" t="n">
        <v>268435456</v>
      </c>
      <c r="B190" s="1" t="n">
        <v>64</v>
      </c>
      <c r="C190" s="1" t="n">
        <v>9.46</v>
      </c>
      <c r="D190" s="1" t="n">
        <v>0</v>
      </c>
      <c r="E190" s="1" t="n">
        <v>9.46</v>
      </c>
    </row>
    <row r="191" customFormat="false" ht="12.75" hidden="false" customHeight="false" outlineLevel="0" collapsed="false">
      <c r="A191" s="1" t="n">
        <v>1073741824</v>
      </c>
      <c r="B191" s="1" t="n">
        <v>64</v>
      </c>
      <c r="C191" s="1" t="n">
        <v>37.82</v>
      </c>
      <c r="D191" s="1" t="n">
        <v>0.01</v>
      </c>
      <c r="E191" s="1" t="n">
        <v>37.82</v>
      </c>
    </row>
    <row r="192" customFormat="false" ht="12.75" hidden="false" customHeight="false" outlineLevel="0" collapsed="false">
      <c r="A192" s="1" t="n">
        <v>1073741824</v>
      </c>
      <c r="B192" s="1" t="n">
        <v>64</v>
      </c>
      <c r="C192" s="1" t="n">
        <v>37.82</v>
      </c>
      <c r="D192" s="1" t="n">
        <v>0</v>
      </c>
      <c r="E192" s="1" t="n">
        <v>37.82</v>
      </c>
    </row>
    <row r="193" customFormat="false" ht="12.75" hidden="false" customHeight="false" outlineLevel="0" collapsed="false">
      <c r="A193" s="1" t="n">
        <v>1073741824</v>
      </c>
      <c r="B193" s="1" t="n">
        <v>64</v>
      </c>
      <c r="C193" s="1" t="n">
        <v>37.82</v>
      </c>
      <c r="D193" s="1" t="n">
        <v>0</v>
      </c>
      <c r="E193" s="1" t="n">
        <v>37.82</v>
      </c>
    </row>
    <row r="194" customFormat="false" ht="12.75" hidden="false" customHeight="false" outlineLevel="0" collapsed="false">
      <c r="A194" s="1" t="n">
        <v>1</v>
      </c>
      <c r="B194" s="1" t="n">
        <v>256</v>
      </c>
      <c r="C194" s="1" t="n">
        <v>0</v>
      </c>
      <c r="D194" s="1" t="n">
        <v>0</v>
      </c>
      <c r="E194" s="1" t="n">
        <v>0</v>
      </c>
    </row>
    <row r="195" customFormat="false" ht="12.75" hidden="false" customHeight="false" outlineLevel="0" collapsed="false">
      <c r="A195" s="1" t="n">
        <v>1</v>
      </c>
      <c r="B195" s="1" t="n">
        <v>256</v>
      </c>
      <c r="C195" s="1" t="n">
        <v>0</v>
      </c>
      <c r="D195" s="1" t="n">
        <v>0</v>
      </c>
      <c r="E195" s="1" t="n">
        <v>0</v>
      </c>
    </row>
    <row r="196" customFormat="false" ht="12.75" hidden="false" customHeight="false" outlineLevel="0" collapsed="false">
      <c r="A196" s="1" t="n">
        <v>1</v>
      </c>
      <c r="B196" s="1" t="n">
        <v>256</v>
      </c>
      <c r="C196" s="1" t="n">
        <v>0</v>
      </c>
      <c r="D196" s="1" t="n">
        <v>0</v>
      </c>
      <c r="E196" s="1" t="n">
        <v>0</v>
      </c>
    </row>
    <row r="197" customFormat="false" ht="12.75" hidden="false" customHeight="false" outlineLevel="0" collapsed="false">
      <c r="A197" s="1" t="n">
        <v>4</v>
      </c>
      <c r="B197" s="1" t="n">
        <v>256</v>
      </c>
      <c r="C197" s="1" t="n">
        <v>0</v>
      </c>
      <c r="D197" s="1" t="n">
        <v>0</v>
      </c>
      <c r="E197" s="1" t="n">
        <v>0</v>
      </c>
    </row>
    <row r="198" customFormat="false" ht="12.75" hidden="false" customHeight="false" outlineLevel="0" collapsed="false">
      <c r="A198" s="1" t="n">
        <v>4</v>
      </c>
      <c r="B198" s="1" t="n">
        <v>256</v>
      </c>
      <c r="C198" s="1" t="n">
        <v>0</v>
      </c>
      <c r="D198" s="1" t="n">
        <v>0</v>
      </c>
      <c r="E198" s="1" t="n">
        <v>0</v>
      </c>
    </row>
    <row r="199" customFormat="false" ht="12.75" hidden="false" customHeight="false" outlineLevel="0" collapsed="false">
      <c r="A199" s="1" t="n">
        <v>4</v>
      </c>
      <c r="B199" s="1" t="n">
        <v>256</v>
      </c>
      <c r="C199" s="1" t="n">
        <v>0</v>
      </c>
      <c r="D199" s="1" t="n">
        <v>0</v>
      </c>
      <c r="E199" s="1" t="n">
        <v>0</v>
      </c>
    </row>
    <row r="200" customFormat="false" ht="12.75" hidden="false" customHeight="false" outlineLevel="0" collapsed="false">
      <c r="A200" s="1" t="n">
        <v>16</v>
      </c>
      <c r="B200" s="1" t="n">
        <v>256</v>
      </c>
      <c r="C200" s="1" t="n">
        <v>0</v>
      </c>
      <c r="D200" s="1" t="n">
        <v>0.01</v>
      </c>
      <c r="E200" s="1" t="n">
        <v>0</v>
      </c>
    </row>
    <row r="201" customFormat="false" ht="12.75" hidden="false" customHeight="false" outlineLevel="0" collapsed="false">
      <c r="A201" s="1" t="n">
        <v>16</v>
      </c>
      <c r="B201" s="1" t="n">
        <v>256</v>
      </c>
      <c r="C201" s="1" t="n">
        <v>0</v>
      </c>
      <c r="D201" s="1" t="n">
        <v>0</v>
      </c>
      <c r="E201" s="1" t="n">
        <v>0</v>
      </c>
    </row>
    <row r="202" customFormat="false" ht="12.75" hidden="false" customHeight="false" outlineLevel="0" collapsed="false">
      <c r="A202" s="1" t="n">
        <v>16</v>
      </c>
      <c r="B202" s="1" t="n">
        <v>256</v>
      </c>
      <c r="C202" s="1" t="n">
        <v>0</v>
      </c>
      <c r="D202" s="1" t="n">
        <v>0</v>
      </c>
      <c r="E202" s="1" t="n">
        <v>0</v>
      </c>
    </row>
    <row r="203" customFormat="false" ht="12.75" hidden="false" customHeight="false" outlineLevel="0" collapsed="false">
      <c r="A203" s="1" t="n">
        <v>64</v>
      </c>
      <c r="B203" s="1" t="n">
        <v>256</v>
      </c>
      <c r="C203" s="1" t="n">
        <v>0</v>
      </c>
      <c r="D203" s="1" t="n">
        <v>0</v>
      </c>
      <c r="E203" s="1" t="n">
        <v>0</v>
      </c>
    </row>
    <row r="204" customFormat="false" ht="12.75" hidden="false" customHeight="false" outlineLevel="0" collapsed="false">
      <c r="A204" s="1" t="n">
        <v>64</v>
      </c>
      <c r="B204" s="1" t="n">
        <v>256</v>
      </c>
      <c r="C204" s="1" t="n">
        <v>0</v>
      </c>
      <c r="D204" s="1" t="n">
        <v>0</v>
      </c>
      <c r="E204" s="1" t="n">
        <v>0</v>
      </c>
    </row>
    <row r="205" customFormat="false" ht="12.75" hidden="false" customHeight="false" outlineLevel="0" collapsed="false">
      <c r="A205" s="1" t="n">
        <v>64</v>
      </c>
      <c r="B205" s="1" t="n">
        <v>256</v>
      </c>
      <c r="C205" s="1" t="n">
        <v>0</v>
      </c>
      <c r="D205" s="1" t="n">
        <v>0</v>
      </c>
      <c r="E205" s="1" t="n">
        <v>0</v>
      </c>
    </row>
    <row r="206" customFormat="false" ht="12.75" hidden="false" customHeight="false" outlineLevel="0" collapsed="false">
      <c r="A206" s="1" t="n">
        <v>256</v>
      </c>
      <c r="B206" s="1" t="n">
        <v>256</v>
      </c>
      <c r="C206" s="1" t="n">
        <v>0</v>
      </c>
      <c r="D206" s="1" t="n">
        <v>0</v>
      </c>
      <c r="E206" s="1" t="n">
        <v>0</v>
      </c>
    </row>
    <row r="207" customFormat="false" ht="12.75" hidden="false" customHeight="false" outlineLevel="0" collapsed="false">
      <c r="A207" s="1" t="n">
        <v>256</v>
      </c>
      <c r="B207" s="1" t="n">
        <v>256</v>
      </c>
      <c r="C207" s="1" t="n">
        <v>0</v>
      </c>
      <c r="D207" s="1" t="n">
        <v>0</v>
      </c>
      <c r="E207" s="1" t="n">
        <v>0</v>
      </c>
    </row>
    <row r="208" customFormat="false" ht="12.75" hidden="false" customHeight="false" outlineLevel="0" collapsed="false">
      <c r="A208" s="1" t="n">
        <v>256</v>
      </c>
      <c r="B208" s="1" t="n">
        <v>256</v>
      </c>
      <c r="C208" s="1" t="n">
        <v>0.01</v>
      </c>
      <c r="D208" s="1" t="n">
        <v>0</v>
      </c>
      <c r="E208" s="1" t="n">
        <v>0</v>
      </c>
    </row>
    <row r="209" customFormat="false" ht="12.75" hidden="false" customHeight="false" outlineLevel="0" collapsed="false">
      <c r="A209" s="1" t="n">
        <v>1024</v>
      </c>
      <c r="B209" s="1" t="n">
        <v>256</v>
      </c>
      <c r="C209" s="1" t="n">
        <v>0</v>
      </c>
      <c r="D209" s="1" t="n">
        <v>0</v>
      </c>
      <c r="E209" s="1" t="n">
        <v>0</v>
      </c>
    </row>
    <row r="210" customFormat="false" ht="12.75" hidden="false" customHeight="false" outlineLevel="0" collapsed="false">
      <c r="A210" s="1" t="n">
        <v>1024</v>
      </c>
      <c r="B210" s="1" t="n">
        <v>256</v>
      </c>
      <c r="C210" s="1" t="n">
        <v>0</v>
      </c>
      <c r="D210" s="1" t="n">
        <v>0</v>
      </c>
      <c r="E210" s="1" t="n">
        <v>0</v>
      </c>
    </row>
    <row r="211" customFormat="false" ht="12.75" hidden="false" customHeight="false" outlineLevel="0" collapsed="false">
      <c r="A211" s="1" t="n">
        <v>1024</v>
      </c>
      <c r="B211" s="1" t="n">
        <v>256</v>
      </c>
      <c r="C211" s="1" t="n">
        <v>0</v>
      </c>
      <c r="D211" s="1" t="n">
        <v>0</v>
      </c>
      <c r="E211" s="1" t="n">
        <v>0</v>
      </c>
    </row>
    <row r="212" customFormat="false" ht="12.75" hidden="false" customHeight="false" outlineLevel="0" collapsed="false">
      <c r="A212" s="1" t="n">
        <v>4096</v>
      </c>
      <c r="B212" s="1" t="n">
        <v>256</v>
      </c>
      <c r="C212" s="1" t="n">
        <v>0</v>
      </c>
      <c r="D212" s="1" t="n">
        <v>0</v>
      </c>
      <c r="E212" s="1" t="n">
        <v>0</v>
      </c>
    </row>
    <row r="213" customFormat="false" ht="12.75" hidden="false" customHeight="false" outlineLevel="0" collapsed="false">
      <c r="A213" s="1" t="n">
        <v>4096</v>
      </c>
      <c r="B213" s="1" t="n">
        <v>256</v>
      </c>
      <c r="C213" s="1" t="n">
        <v>0</v>
      </c>
      <c r="D213" s="1" t="n">
        <v>0</v>
      </c>
      <c r="E213" s="1" t="n">
        <v>0</v>
      </c>
    </row>
    <row r="214" customFormat="false" ht="12.75" hidden="false" customHeight="false" outlineLevel="0" collapsed="false">
      <c r="A214" s="1" t="n">
        <v>4096</v>
      </c>
      <c r="B214" s="1" t="n">
        <v>256</v>
      </c>
      <c r="C214" s="1" t="n">
        <v>0</v>
      </c>
      <c r="D214" s="1" t="n">
        <v>0</v>
      </c>
      <c r="E214" s="1" t="n">
        <v>0</v>
      </c>
    </row>
    <row r="215" customFormat="false" ht="12.75" hidden="false" customHeight="false" outlineLevel="0" collapsed="false">
      <c r="A215" s="1" t="n">
        <v>16384</v>
      </c>
      <c r="B215" s="1" t="n">
        <v>256</v>
      </c>
      <c r="C215" s="1" t="n">
        <v>0</v>
      </c>
      <c r="D215" s="1" t="n">
        <v>0</v>
      </c>
      <c r="E215" s="1" t="n">
        <v>0</v>
      </c>
    </row>
    <row r="216" customFormat="false" ht="12.75" hidden="false" customHeight="false" outlineLevel="0" collapsed="false">
      <c r="A216" s="1" t="n">
        <v>16384</v>
      </c>
      <c r="B216" s="1" t="n">
        <v>256</v>
      </c>
      <c r="C216" s="1" t="n">
        <v>0.01</v>
      </c>
      <c r="D216" s="1" t="n">
        <v>0</v>
      </c>
      <c r="E216" s="1" t="n">
        <v>0</v>
      </c>
    </row>
    <row r="217" customFormat="false" ht="12.75" hidden="false" customHeight="false" outlineLevel="0" collapsed="false">
      <c r="A217" s="1" t="n">
        <v>16384</v>
      </c>
      <c r="B217" s="1" t="n">
        <v>256</v>
      </c>
      <c r="C217" s="1" t="n">
        <v>0</v>
      </c>
      <c r="D217" s="1" t="n">
        <v>0</v>
      </c>
      <c r="E217" s="1" t="n">
        <v>0</v>
      </c>
    </row>
    <row r="218" customFormat="false" ht="12.75" hidden="false" customHeight="false" outlineLevel="0" collapsed="false">
      <c r="A218" s="1" t="n">
        <v>65536</v>
      </c>
      <c r="B218" s="1" t="n">
        <v>256</v>
      </c>
      <c r="C218" s="1" t="n">
        <v>0.01</v>
      </c>
      <c r="D218" s="1" t="n">
        <v>0</v>
      </c>
      <c r="E218" s="1" t="n">
        <v>0</v>
      </c>
    </row>
    <row r="219" customFormat="false" ht="12.75" hidden="false" customHeight="false" outlineLevel="0" collapsed="false">
      <c r="A219" s="1" t="n">
        <v>65536</v>
      </c>
      <c r="B219" s="1" t="n">
        <v>256</v>
      </c>
      <c r="C219" s="1" t="n">
        <v>0</v>
      </c>
      <c r="D219" s="1" t="n">
        <v>0</v>
      </c>
      <c r="E219" s="1" t="n">
        <v>0</v>
      </c>
    </row>
    <row r="220" customFormat="false" ht="12.75" hidden="false" customHeight="false" outlineLevel="0" collapsed="false">
      <c r="A220" s="1" t="n">
        <v>65536</v>
      </c>
      <c r="B220" s="1" t="n">
        <v>256</v>
      </c>
      <c r="C220" s="1" t="n">
        <v>0</v>
      </c>
      <c r="D220" s="1" t="n">
        <v>0.01</v>
      </c>
      <c r="E220" s="1" t="n">
        <v>0</v>
      </c>
    </row>
    <row r="221" customFormat="false" ht="12.75" hidden="false" customHeight="false" outlineLevel="0" collapsed="false">
      <c r="A221" s="1" t="n">
        <v>262144</v>
      </c>
      <c r="B221" s="1" t="n">
        <v>256</v>
      </c>
      <c r="C221" s="1" t="n">
        <v>0.01</v>
      </c>
      <c r="D221" s="1" t="n">
        <v>0</v>
      </c>
      <c r="E221" s="1" t="n">
        <v>0.01</v>
      </c>
    </row>
    <row r="222" customFormat="false" ht="12.75" hidden="false" customHeight="false" outlineLevel="0" collapsed="false">
      <c r="A222" s="1" t="n">
        <v>262144</v>
      </c>
      <c r="B222" s="1" t="n">
        <v>256</v>
      </c>
      <c r="C222" s="1" t="n">
        <v>0.01</v>
      </c>
      <c r="D222" s="1" t="n">
        <v>0</v>
      </c>
      <c r="E222" s="1" t="n">
        <v>0.01</v>
      </c>
    </row>
    <row r="223" customFormat="false" ht="12.75" hidden="false" customHeight="false" outlineLevel="0" collapsed="false">
      <c r="A223" s="1" t="n">
        <v>262144</v>
      </c>
      <c r="B223" s="1" t="n">
        <v>256</v>
      </c>
      <c r="C223" s="1" t="n">
        <v>0.01</v>
      </c>
      <c r="D223" s="1" t="n">
        <v>0</v>
      </c>
      <c r="E223" s="1" t="n">
        <v>0.01</v>
      </c>
    </row>
    <row r="224" customFormat="false" ht="12.75" hidden="false" customHeight="false" outlineLevel="0" collapsed="false">
      <c r="A224" s="1" t="n">
        <v>1048576</v>
      </c>
      <c r="B224" s="1" t="n">
        <v>256</v>
      </c>
      <c r="C224" s="1" t="n">
        <v>0.04</v>
      </c>
      <c r="D224" s="1" t="n">
        <v>0</v>
      </c>
      <c r="E224" s="1" t="n">
        <v>0.03</v>
      </c>
    </row>
    <row r="225" customFormat="false" ht="12.75" hidden="false" customHeight="false" outlineLevel="0" collapsed="false">
      <c r="A225" s="1" t="n">
        <v>1048576</v>
      </c>
      <c r="B225" s="1" t="n">
        <v>256</v>
      </c>
      <c r="C225" s="1" t="n">
        <v>0.04</v>
      </c>
      <c r="D225" s="1" t="n">
        <v>0</v>
      </c>
      <c r="E225" s="1" t="n">
        <v>0.03</v>
      </c>
    </row>
    <row r="226" customFormat="false" ht="12.75" hidden="false" customHeight="false" outlineLevel="0" collapsed="false">
      <c r="A226" s="1" t="n">
        <v>1048576</v>
      </c>
      <c r="B226" s="1" t="n">
        <v>256</v>
      </c>
      <c r="C226" s="1" t="n">
        <v>0.04</v>
      </c>
      <c r="D226" s="1" t="n">
        <v>0</v>
      </c>
      <c r="E226" s="1" t="n">
        <v>0.03</v>
      </c>
    </row>
    <row r="227" customFormat="false" ht="12.75" hidden="false" customHeight="false" outlineLevel="0" collapsed="false">
      <c r="A227" s="1" t="n">
        <v>4194304</v>
      </c>
      <c r="B227" s="1" t="n">
        <v>256</v>
      </c>
      <c r="C227" s="1" t="n">
        <v>0.15</v>
      </c>
      <c r="D227" s="1" t="n">
        <v>0</v>
      </c>
      <c r="E227" s="1" t="n">
        <v>0.14</v>
      </c>
    </row>
    <row r="228" customFormat="false" ht="12.75" hidden="false" customHeight="false" outlineLevel="0" collapsed="false">
      <c r="A228" s="1" t="n">
        <v>4194304</v>
      </c>
      <c r="B228" s="1" t="n">
        <v>256</v>
      </c>
      <c r="C228" s="1" t="n">
        <v>0.15</v>
      </c>
      <c r="D228" s="1" t="n">
        <v>0</v>
      </c>
      <c r="E228" s="1" t="n">
        <v>0.15</v>
      </c>
    </row>
    <row r="229" customFormat="false" ht="12.75" hidden="false" customHeight="false" outlineLevel="0" collapsed="false">
      <c r="A229" s="1" t="n">
        <v>4194304</v>
      </c>
      <c r="B229" s="1" t="n">
        <v>256</v>
      </c>
      <c r="C229" s="1" t="n">
        <v>0.15</v>
      </c>
      <c r="D229" s="1" t="n">
        <v>0</v>
      </c>
      <c r="E229" s="1" t="n">
        <v>0.14</v>
      </c>
    </row>
    <row r="230" customFormat="false" ht="12.75" hidden="false" customHeight="false" outlineLevel="0" collapsed="false">
      <c r="A230" s="1" t="n">
        <v>16777216</v>
      </c>
      <c r="B230" s="1" t="n">
        <v>256</v>
      </c>
      <c r="C230" s="1" t="n">
        <v>0.59</v>
      </c>
      <c r="D230" s="1" t="n">
        <v>0</v>
      </c>
      <c r="E230" s="1" t="n">
        <v>0.58</v>
      </c>
    </row>
    <row r="231" customFormat="false" ht="12.75" hidden="false" customHeight="false" outlineLevel="0" collapsed="false">
      <c r="A231" s="1" t="n">
        <v>16777216</v>
      </c>
      <c r="B231" s="1" t="n">
        <v>256</v>
      </c>
      <c r="C231" s="1" t="n">
        <v>0.59</v>
      </c>
      <c r="D231" s="1" t="n">
        <v>0</v>
      </c>
      <c r="E231" s="1" t="n">
        <v>0.58</v>
      </c>
    </row>
    <row r="232" customFormat="false" ht="12.75" hidden="false" customHeight="false" outlineLevel="0" collapsed="false">
      <c r="A232" s="1" t="n">
        <v>16777216</v>
      </c>
      <c r="B232" s="1" t="n">
        <v>256</v>
      </c>
      <c r="C232" s="1" t="n">
        <v>0.59</v>
      </c>
      <c r="D232" s="1" t="n">
        <v>0</v>
      </c>
      <c r="E232" s="1" t="n">
        <v>0.58</v>
      </c>
    </row>
    <row r="233" customFormat="false" ht="12.75" hidden="false" customHeight="false" outlineLevel="0" collapsed="false">
      <c r="A233" s="1" t="n">
        <v>67108864</v>
      </c>
      <c r="B233" s="1" t="n">
        <v>256</v>
      </c>
      <c r="C233" s="1" t="n">
        <v>2.34</v>
      </c>
      <c r="D233" s="1" t="n">
        <v>0</v>
      </c>
      <c r="E233" s="1" t="n">
        <v>2.34</v>
      </c>
    </row>
    <row r="234" customFormat="false" ht="12.75" hidden="false" customHeight="false" outlineLevel="0" collapsed="false">
      <c r="A234" s="1" t="n">
        <v>67108864</v>
      </c>
      <c r="B234" s="1" t="n">
        <v>256</v>
      </c>
      <c r="C234" s="1" t="n">
        <v>2.35</v>
      </c>
      <c r="D234" s="1" t="n">
        <v>0</v>
      </c>
      <c r="E234" s="1" t="n">
        <v>2.34</v>
      </c>
    </row>
    <row r="235" customFormat="false" ht="12.75" hidden="false" customHeight="false" outlineLevel="0" collapsed="false">
      <c r="A235" s="1" t="n">
        <v>67108864</v>
      </c>
      <c r="B235" s="1" t="n">
        <v>256</v>
      </c>
      <c r="C235" s="1" t="n">
        <v>2.34</v>
      </c>
      <c r="D235" s="1" t="n">
        <v>0</v>
      </c>
      <c r="E235" s="1" t="n">
        <v>2.34</v>
      </c>
    </row>
    <row r="236" customFormat="false" ht="12.75" hidden="false" customHeight="false" outlineLevel="0" collapsed="false">
      <c r="A236" s="1" t="n">
        <v>268435456</v>
      </c>
      <c r="B236" s="1" t="n">
        <v>256</v>
      </c>
      <c r="C236" s="1" t="n">
        <v>9.36</v>
      </c>
      <c r="D236" s="1" t="n">
        <v>0</v>
      </c>
      <c r="E236" s="1" t="n">
        <v>9.36</v>
      </c>
    </row>
    <row r="237" customFormat="false" ht="12.75" hidden="false" customHeight="false" outlineLevel="0" collapsed="false">
      <c r="A237" s="1" t="n">
        <v>268435456</v>
      </c>
      <c r="B237" s="1" t="n">
        <v>256</v>
      </c>
      <c r="C237" s="1" t="n">
        <v>9.36</v>
      </c>
      <c r="D237" s="1" t="n">
        <v>0</v>
      </c>
      <c r="E237" s="1" t="n">
        <v>9.36</v>
      </c>
    </row>
    <row r="238" customFormat="false" ht="12.75" hidden="false" customHeight="false" outlineLevel="0" collapsed="false">
      <c r="A238" s="1" t="n">
        <v>268435456</v>
      </c>
      <c r="B238" s="1" t="n">
        <v>256</v>
      </c>
      <c r="C238" s="1" t="n">
        <v>9.37</v>
      </c>
      <c r="D238" s="1" t="n">
        <v>0</v>
      </c>
      <c r="E238" s="1" t="n">
        <v>9.36</v>
      </c>
    </row>
    <row r="239" customFormat="false" ht="12.75" hidden="false" customHeight="false" outlineLevel="0" collapsed="false">
      <c r="A239" s="1" t="n">
        <v>1073741824</v>
      </c>
      <c r="B239" s="1" t="n">
        <v>256</v>
      </c>
      <c r="C239" s="1" t="n">
        <v>37.44</v>
      </c>
      <c r="D239" s="1" t="n">
        <v>0</v>
      </c>
      <c r="E239" s="1" t="n">
        <v>37.43</v>
      </c>
    </row>
    <row r="240" customFormat="false" ht="12.75" hidden="false" customHeight="false" outlineLevel="0" collapsed="false">
      <c r="A240" s="1" t="n">
        <v>1073741824</v>
      </c>
      <c r="B240" s="1" t="n">
        <v>256</v>
      </c>
      <c r="C240" s="1" t="n">
        <v>37.44</v>
      </c>
      <c r="D240" s="1" t="n">
        <v>0</v>
      </c>
      <c r="E240" s="1" t="n">
        <v>37.43</v>
      </c>
    </row>
    <row r="241" customFormat="false" ht="12.75" hidden="false" customHeight="false" outlineLevel="0" collapsed="false">
      <c r="A241" s="1" t="n">
        <v>1073741824</v>
      </c>
      <c r="B241" s="1" t="n">
        <v>256</v>
      </c>
      <c r="C241" s="1" t="n">
        <v>37.44</v>
      </c>
      <c r="D241" s="1" t="n">
        <v>0</v>
      </c>
      <c r="E241" s="1" t="n">
        <v>37.43</v>
      </c>
    </row>
    <row r="242" customFormat="false" ht="12.75" hidden="false" customHeight="false" outlineLevel="0" collapsed="false">
      <c r="A242" s="1" t="n">
        <v>1</v>
      </c>
      <c r="B242" s="1" t="n">
        <v>1024</v>
      </c>
      <c r="C242" s="1" t="n">
        <v>0</v>
      </c>
      <c r="D242" s="1" t="n">
        <v>0</v>
      </c>
      <c r="E242" s="1" t="n">
        <v>0</v>
      </c>
    </row>
    <row r="243" customFormat="false" ht="12.75" hidden="false" customHeight="false" outlineLevel="0" collapsed="false">
      <c r="A243" s="1" t="n">
        <v>1</v>
      </c>
      <c r="B243" s="1" t="n">
        <v>1024</v>
      </c>
      <c r="C243" s="1" t="n">
        <v>0.01</v>
      </c>
      <c r="D243" s="1" t="n">
        <v>0</v>
      </c>
      <c r="E243" s="1" t="n">
        <v>0</v>
      </c>
    </row>
    <row r="244" customFormat="false" ht="12.75" hidden="false" customHeight="false" outlineLevel="0" collapsed="false">
      <c r="A244" s="1" t="n">
        <v>1</v>
      </c>
      <c r="B244" s="1" t="n">
        <v>1024</v>
      </c>
      <c r="C244" s="1" t="n">
        <v>0</v>
      </c>
      <c r="D244" s="1" t="n">
        <v>0</v>
      </c>
      <c r="E244" s="1" t="n">
        <v>0</v>
      </c>
    </row>
    <row r="245" customFormat="false" ht="12.75" hidden="false" customHeight="false" outlineLevel="0" collapsed="false">
      <c r="A245" s="1" t="n">
        <v>4</v>
      </c>
      <c r="B245" s="1" t="n">
        <v>1024</v>
      </c>
      <c r="C245" s="1" t="n">
        <v>0</v>
      </c>
      <c r="D245" s="1" t="n">
        <v>0</v>
      </c>
      <c r="E245" s="1" t="n">
        <v>0</v>
      </c>
    </row>
    <row r="246" customFormat="false" ht="12.75" hidden="false" customHeight="false" outlineLevel="0" collapsed="false">
      <c r="A246" s="1" t="n">
        <v>4</v>
      </c>
      <c r="B246" s="1" t="n">
        <v>1024</v>
      </c>
      <c r="C246" s="1" t="n">
        <v>0</v>
      </c>
      <c r="D246" s="1" t="n">
        <v>0</v>
      </c>
      <c r="E246" s="1" t="n">
        <v>0</v>
      </c>
    </row>
    <row r="247" customFormat="false" ht="12.75" hidden="false" customHeight="false" outlineLevel="0" collapsed="false">
      <c r="A247" s="1" t="n">
        <v>4</v>
      </c>
      <c r="B247" s="1" t="n">
        <v>1024</v>
      </c>
      <c r="C247" s="1" t="n">
        <v>0</v>
      </c>
      <c r="D247" s="1" t="n">
        <v>0</v>
      </c>
      <c r="E247" s="1" t="n">
        <v>0</v>
      </c>
    </row>
    <row r="248" customFormat="false" ht="12.75" hidden="false" customHeight="false" outlineLevel="0" collapsed="false">
      <c r="A248" s="1" t="n">
        <v>16</v>
      </c>
      <c r="B248" s="1" t="n">
        <v>1024</v>
      </c>
      <c r="C248" s="1" t="n">
        <v>0</v>
      </c>
      <c r="D248" s="1" t="n">
        <v>0</v>
      </c>
      <c r="E248" s="1" t="n">
        <v>0</v>
      </c>
    </row>
    <row r="249" customFormat="false" ht="12.75" hidden="false" customHeight="false" outlineLevel="0" collapsed="false">
      <c r="A249" s="1" t="n">
        <v>16</v>
      </c>
      <c r="B249" s="1" t="n">
        <v>1024</v>
      </c>
      <c r="C249" s="1" t="n">
        <v>0</v>
      </c>
      <c r="D249" s="1" t="n">
        <v>0</v>
      </c>
      <c r="E249" s="1" t="n">
        <v>0</v>
      </c>
    </row>
    <row r="250" customFormat="false" ht="12.75" hidden="false" customHeight="false" outlineLevel="0" collapsed="false">
      <c r="A250" s="1" t="n">
        <v>16</v>
      </c>
      <c r="B250" s="1" t="n">
        <v>1024</v>
      </c>
      <c r="C250" s="1" t="n">
        <v>0</v>
      </c>
      <c r="D250" s="1" t="n">
        <v>0</v>
      </c>
      <c r="E250" s="1" t="n">
        <v>0</v>
      </c>
    </row>
    <row r="251" customFormat="false" ht="12.75" hidden="false" customHeight="false" outlineLevel="0" collapsed="false">
      <c r="A251" s="1" t="n">
        <v>64</v>
      </c>
      <c r="B251" s="1" t="n">
        <v>1024</v>
      </c>
      <c r="C251" s="1" t="n">
        <v>0</v>
      </c>
      <c r="D251" s="1" t="n">
        <v>0.01</v>
      </c>
      <c r="E251" s="1" t="n">
        <v>0</v>
      </c>
    </row>
    <row r="252" customFormat="false" ht="12.75" hidden="false" customHeight="false" outlineLevel="0" collapsed="false">
      <c r="A252" s="1" t="n">
        <v>64</v>
      </c>
      <c r="B252" s="1" t="n">
        <v>1024</v>
      </c>
      <c r="C252" s="1" t="n">
        <v>0</v>
      </c>
      <c r="D252" s="1" t="n">
        <v>0</v>
      </c>
      <c r="E252" s="1" t="n">
        <v>0</v>
      </c>
    </row>
    <row r="253" customFormat="false" ht="12.75" hidden="false" customHeight="false" outlineLevel="0" collapsed="false">
      <c r="A253" s="1" t="n">
        <v>64</v>
      </c>
      <c r="B253" s="1" t="n">
        <v>1024</v>
      </c>
      <c r="C253" s="1" t="n">
        <v>0</v>
      </c>
      <c r="D253" s="1" t="n">
        <v>0</v>
      </c>
      <c r="E253" s="1" t="n">
        <v>0</v>
      </c>
    </row>
    <row r="254" customFormat="false" ht="12.75" hidden="false" customHeight="false" outlineLevel="0" collapsed="false">
      <c r="A254" s="1" t="n">
        <v>256</v>
      </c>
      <c r="B254" s="1" t="n">
        <v>1024</v>
      </c>
      <c r="C254" s="1" t="n">
        <v>0</v>
      </c>
      <c r="D254" s="1" t="n">
        <v>0.01</v>
      </c>
      <c r="E254" s="1" t="n">
        <v>0</v>
      </c>
    </row>
    <row r="255" customFormat="false" ht="12.75" hidden="false" customHeight="false" outlineLevel="0" collapsed="false">
      <c r="A255" s="1" t="n">
        <v>256</v>
      </c>
      <c r="B255" s="1" t="n">
        <v>1024</v>
      </c>
      <c r="C255" s="1" t="n">
        <v>0</v>
      </c>
      <c r="D255" s="1" t="n">
        <v>0</v>
      </c>
      <c r="E255" s="1" t="n">
        <v>0</v>
      </c>
    </row>
    <row r="256" customFormat="false" ht="12.75" hidden="false" customHeight="false" outlineLevel="0" collapsed="false">
      <c r="A256" s="1" t="n">
        <v>256</v>
      </c>
      <c r="B256" s="1" t="n">
        <v>1024</v>
      </c>
      <c r="C256" s="1" t="n">
        <v>0</v>
      </c>
      <c r="D256" s="1" t="n">
        <v>0</v>
      </c>
      <c r="E256" s="1" t="n">
        <v>0</v>
      </c>
    </row>
    <row r="257" customFormat="false" ht="12.75" hidden="false" customHeight="false" outlineLevel="0" collapsed="false">
      <c r="A257" s="1" t="n">
        <v>1024</v>
      </c>
      <c r="B257" s="1" t="n">
        <v>1024</v>
      </c>
      <c r="C257" s="1" t="n">
        <v>0</v>
      </c>
      <c r="D257" s="1" t="n">
        <v>0</v>
      </c>
      <c r="E257" s="1" t="n">
        <v>0</v>
      </c>
    </row>
    <row r="258" customFormat="false" ht="12.75" hidden="false" customHeight="false" outlineLevel="0" collapsed="false">
      <c r="A258" s="1" t="n">
        <v>1024</v>
      </c>
      <c r="B258" s="1" t="n">
        <v>1024</v>
      </c>
      <c r="C258" s="1" t="n">
        <v>0</v>
      </c>
      <c r="D258" s="1" t="n">
        <v>0</v>
      </c>
      <c r="E258" s="1" t="n">
        <v>0</v>
      </c>
    </row>
    <row r="259" customFormat="false" ht="12.75" hidden="false" customHeight="false" outlineLevel="0" collapsed="false">
      <c r="A259" s="1" t="n">
        <v>1024</v>
      </c>
      <c r="B259" s="1" t="n">
        <v>1024</v>
      </c>
      <c r="C259" s="1" t="n">
        <v>0</v>
      </c>
      <c r="D259" s="1" t="n">
        <v>0.01</v>
      </c>
      <c r="E259" s="1" t="n">
        <v>0</v>
      </c>
    </row>
    <row r="260" customFormat="false" ht="12.75" hidden="false" customHeight="false" outlineLevel="0" collapsed="false">
      <c r="A260" s="1" t="n">
        <v>4096</v>
      </c>
      <c r="B260" s="1" t="n">
        <v>1024</v>
      </c>
      <c r="C260" s="1" t="n">
        <v>0</v>
      </c>
      <c r="D260" s="1" t="n">
        <v>0</v>
      </c>
      <c r="E260" s="1" t="n">
        <v>0</v>
      </c>
    </row>
    <row r="261" customFormat="false" ht="12.75" hidden="false" customHeight="false" outlineLevel="0" collapsed="false">
      <c r="A261" s="1" t="n">
        <v>4096</v>
      </c>
      <c r="B261" s="1" t="n">
        <v>1024</v>
      </c>
      <c r="C261" s="1" t="n">
        <v>0</v>
      </c>
      <c r="D261" s="1" t="n">
        <v>0</v>
      </c>
      <c r="E261" s="1" t="n">
        <v>0</v>
      </c>
    </row>
    <row r="262" customFormat="false" ht="12.75" hidden="false" customHeight="false" outlineLevel="0" collapsed="false">
      <c r="A262" s="1" t="n">
        <v>4096</v>
      </c>
      <c r="B262" s="1" t="n">
        <v>1024</v>
      </c>
      <c r="C262" s="1" t="n">
        <v>0</v>
      </c>
      <c r="D262" s="1" t="n">
        <v>0</v>
      </c>
      <c r="E262" s="1" t="n">
        <v>0</v>
      </c>
    </row>
    <row r="263" customFormat="false" ht="12.75" hidden="false" customHeight="false" outlineLevel="0" collapsed="false">
      <c r="A263" s="1" t="n">
        <v>16384</v>
      </c>
      <c r="B263" s="1" t="n">
        <v>1024</v>
      </c>
      <c r="C263" s="1" t="n">
        <v>0</v>
      </c>
      <c r="D263" s="1" t="n">
        <v>0</v>
      </c>
      <c r="E263" s="1" t="n">
        <v>0</v>
      </c>
    </row>
    <row r="264" customFormat="false" ht="12.75" hidden="false" customHeight="false" outlineLevel="0" collapsed="false">
      <c r="A264" s="1" t="n">
        <v>16384</v>
      </c>
      <c r="B264" s="1" t="n">
        <v>1024</v>
      </c>
      <c r="C264" s="1" t="n">
        <v>0</v>
      </c>
      <c r="D264" s="1" t="n">
        <v>0</v>
      </c>
      <c r="E264" s="1" t="n">
        <v>0</v>
      </c>
    </row>
    <row r="265" customFormat="false" ht="12.75" hidden="false" customHeight="false" outlineLevel="0" collapsed="false">
      <c r="A265" s="1" t="n">
        <v>16384</v>
      </c>
      <c r="B265" s="1" t="n">
        <v>1024</v>
      </c>
      <c r="C265" s="1" t="n">
        <v>0</v>
      </c>
      <c r="D265" s="1" t="n">
        <v>0</v>
      </c>
      <c r="E265" s="1" t="n">
        <v>0</v>
      </c>
    </row>
    <row r="266" customFormat="false" ht="12.75" hidden="false" customHeight="false" outlineLevel="0" collapsed="false">
      <c r="A266" s="1" t="n">
        <v>65536</v>
      </c>
      <c r="B266" s="1" t="n">
        <v>1024</v>
      </c>
      <c r="C266" s="1" t="n">
        <v>0.01</v>
      </c>
      <c r="D266" s="1" t="n">
        <v>0</v>
      </c>
      <c r="E266" s="1" t="n">
        <v>0</v>
      </c>
    </row>
    <row r="267" customFormat="false" ht="12.75" hidden="false" customHeight="false" outlineLevel="0" collapsed="false">
      <c r="A267" s="1" t="n">
        <v>65536</v>
      </c>
      <c r="B267" s="1" t="n">
        <v>1024</v>
      </c>
      <c r="C267" s="1" t="n">
        <v>0</v>
      </c>
      <c r="D267" s="1" t="n">
        <v>0</v>
      </c>
      <c r="E267" s="1" t="n">
        <v>0</v>
      </c>
    </row>
    <row r="268" customFormat="false" ht="12.75" hidden="false" customHeight="false" outlineLevel="0" collapsed="false">
      <c r="A268" s="1" t="n">
        <v>65536</v>
      </c>
      <c r="B268" s="1" t="n">
        <v>1024</v>
      </c>
      <c r="C268" s="1" t="n">
        <v>0</v>
      </c>
      <c r="D268" s="1" t="n">
        <v>0</v>
      </c>
      <c r="E268" s="1" t="n">
        <v>0</v>
      </c>
    </row>
    <row r="269" customFormat="false" ht="12.75" hidden="false" customHeight="false" outlineLevel="0" collapsed="false">
      <c r="A269" s="1" t="n">
        <v>262144</v>
      </c>
      <c r="B269" s="1" t="n">
        <v>1024</v>
      </c>
      <c r="C269" s="1" t="n">
        <v>0.01</v>
      </c>
      <c r="D269" s="1" t="n">
        <v>0</v>
      </c>
      <c r="E269" s="1" t="n">
        <v>0.01</v>
      </c>
    </row>
    <row r="270" customFormat="false" ht="12.75" hidden="false" customHeight="false" outlineLevel="0" collapsed="false">
      <c r="A270" s="1" t="n">
        <v>262144</v>
      </c>
      <c r="B270" s="1" t="n">
        <v>1024</v>
      </c>
      <c r="C270" s="1" t="n">
        <v>0.01</v>
      </c>
      <c r="D270" s="1" t="n">
        <v>0</v>
      </c>
      <c r="E270" s="1" t="n">
        <v>0.01</v>
      </c>
    </row>
    <row r="271" customFormat="false" ht="12.75" hidden="false" customHeight="false" outlineLevel="0" collapsed="false">
      <c r="A271" s="1" t="n">
        <v>262144</v>
      </c>
      <c r="B271" s="1" t="n">
        <v>1024</v>
      </c>
      <c r="C271" s="1" t="n">
        <v>0.01</v>
      </c>
      <c r="D271" s="1" t="n">
        <v>0</v>
      </c>
      <c r="E271" s="1" t="n">
        <v>0.01</v>
      </c>
    </row>
    <row r="272" customFormat="false" ht="12.75" hidden="false" customHeight="false" outlineLevel="0" collapsed="false">
      <c r="A272" s="1" t="n">
        <v>1048576</v>
      </c>
      <c r="B272" s="1" t="n">
        <v>1024</v>
      </c>
      <c r="C272" s="1" t="n">
        <v>0.04</v>
      </c>
      <c r="D272" s="1" t="n">
        <v>0</v>
      </c>
      <c r="E272" s="1" t="n">
        <v>0.03</v>
      </c>
    </row>
    <row r="273" customFormat="false" ht="12.75" hidden="false" customHeight="false" outlineLevel="0" collapsed="false">
      <c r="A273" s="1" t="n">
        <v>1048576</v>
      </c>
      <c r="B273" s="1" t="n">
        <v>1024</v>
      </c>
      <c r="C273" s="1" t="n">
        <v>0.04</v>
      </c>
      <c r="D273" s="1" t="n">
        <v>0</v>
      </c>
      <c r="E273" s="1" t="n">
        <v>0.03</v>
      </c>
    </row>
    <row r="274" customFormat="false" ht="12.75" hidden="false" customHeight="false" outlineLevel="0" collapsed="false">
      <c r="A274" s="1" t="n">
        <v>1048576</v>
      </c>
      <c r="B274" s="1" t="n">
        <v>1024</v>
      </c>
      <c r="C274" s="1" t="n">
        <v>0.04</v>
      </c>
      <c r="D274" s="1" t="n">
        <v>0</v>
      </c>
      <c r="E274" s="1" t="n">
        <v>0.03</v>
      </c>
    </row>
    <row r="275" customFormat="false" ht="12.75" hidden="false" customHeight="false" outlineLevel="0" collapsed="false">
      <c r="A275" s="1" t="n">
        <v>4194304</v>
      </c>
      <c r="B275" s="1" t="n">
        <v>1024</v>
      </c>
      <c r="C275" s="1" t="n">
        <v>0.15</v>
      </c>
      <c r="D275" s="1" t="n">
        <v>0</v>
      </c>
      <c r="E275" s="1" t="n">
        <v>0.14</v>
      </c>
    </row>
    <row r="276" customFormat="false" ht="12.75" hidden="false" customHeight="false" outlineLevel="0" collapsed="false">
      <c r="A276" s="1" t="n">
        <v>4194304</v>
      </c>
      <c r="B276" s="1" t="n">
        <v>1024</v>
      </c>
      <c r="C276" s="1" t="n">
        <v>0.15</v>
      </c>
      <c r="D276" s="1" t="n">
        <v>0</v>
      </c>
      <c r="E276" s="1" t="n">
        <v>0.14</v>
      </c>
    </row>
    <row r="277" customFormat="false" ht="12.75" hidden="false" customHeight="false" outlineLevel="0" collapsed="false">
      <c r="A277" s="1" t="n">
        <v>4194304</v>
      </c>
      <c r="B277" s="1" t="n">
        <v>1024</v>
      </c>
      <c r="C277" s="1" t="n">
        <v>0.14</v>
      </c>
      <c r="D277" s="1" t="n">
        <v>0</v>
      </c>
      <c r="E277" s="1" t="n">
        <v>0.14</v>
      </c>
    </row>
    <row r="278" customFormat="false" ht="12.75" hidden="false" customHeight="false" outlineLevel="0" collapsed="false">
      <c r="A278" s="1" t="n">
        <v>16777216</v>
      </c>
      <c r="B278" s="1" t="n">
        <v>1024</v>
      </c>
      <c r="C278" s="1" t="n">
        <v>0.58</v>
      </c>
      <c r="D278" s="1" t="n">
        <v>0</v>
      </c>
      <c r="E278" s="1" t="n">
        <v>0.58</v>
      </c>
    </row>
    <row r="279" customFormat="false" ht="12.75" hidden="false" customHeight="false" outlineLevel="0" collapsed="false">
      <c r="A279" s="1" t="n">
        <v>16777216</v>
      </c>
      <c r="B279" s="1" t="n">
        <v>1024</v>
      </c>
      <c r="C279" s="1" t="n">
        <v>0.58</v>
      </c>
      <c r="D279" s="1" t="n">
        <v>0</v>
      </c>
      <c r="E279" s="1" t="n">
        <v>0.58</v>
      </c>
    </row>
    <row r="280" customFormat="false" ht="12.75" hidden="false" customHeight="false" outlineLevel="0" collapsed="false">
      <c r="A280" s="1" t="n">
        <v>16777216</v>
      </c>
      <c r="B280" s="1" t="n">
        <v>1024</v>
      </c>
      <c r="C280" s="1" t="n">
        <v>0.58</v>
      </c>
      <c r="D280" s="1" t="n">
        <v>0</v>
      </c>
      <c r="E280" s="1" t="n">
        <v>0.58</v>
      </c>
    </row>
    <row r="281" customFormat="false" ht="12.75" hidden="false" customHeight="false" outlineLevel="0" collapsed="false">
      <c r="A281" s="1" t="n">
        <v>67108864</v>
      </c>
      <c r="B281" s="1" t="n">
        <v>1024</v>
      </c>
      <c r="C281" s="1" t="n">
        <v>2.32</v>
      </c>
      <c r="D281" s="1" t="n">
        <v>0</v>
      </c>
      <c r="E281" s="1" t="n">
        <v>2.31</v>
      </c>
    </row>
    <row r="282" customFormat="false" ht="12.75" hidden="false" customHeight="false" outlineLevel="0" collapsed="false">
      <c r="A282" s="1" t="n">
        <v>67108864</v>
      </c>
      <c r="B282" s="1" t="n">
        <v>1024</v>
      </c>
      <c r="C282" s="1" t="n">
        <v>2.33</v>
      </c>
      <c r="D282" s="1" t="n">
        <v>0</v>
      </c>
      <c r="E282" s="1" t="n">
        <v>2.32</v>
      </c>
    </row>
    <row r="283" customFormat="false" ht="12.75" hidden="false" customHeight="false" outlineLevel="0" collapsed="false">
      <c r="A283" s="1" t="n">
        <v>67108864</v>
      </c>
      <c r="B283" s="1" t="n">
        <v>1024</v>
      </c>
      <c r="C283" s="1" t="n">
        <v>2.32</v>
      </c>
      <c r="D283" s="1" t="n">
        <v>0</v>
      </c>
      <c r="E283" s="1" t="n">
        <v>2.31</v>
      </c>
    </row>
    <row r="284" customFormat="false" ht="12.75" hidden="false" customHeight="false" outlineLevel="0" collapsed="false">
      <c r="A284" s="1" t="n">
        <v>268435456</v>
      </c>
      <c r="B284" s="1" t="n">
        <v>1024</v>
      </c>
      <c r="C284" s="1" t="n">
        <v>9.28</v>
      </c>
      <c r="D284" s="1" t="n">
        <v>0</v>
      </c>
      <c r="E284" s="1" t="n">
        <v>9.27</v>
      </c>
    </row>
    <row r="285" customFormat="false" ht="12.75" hidden="false" customHeight="false" outlineLevel="0" collapsed="false">
      <c r="A285" s="1" t="n">
        <v>268435456</v>
      </c>
      <c r="B285" s="1" t="n">
        <v>1024</v>
      </c>
      <c r="C285" s="1" t="n">
        <v>9.28</v>
      </c>
      <c r="D285" s="1" t="n">
        <v>0</v>
      </c>
      <c r="E285" s="1" t="n">
        <v>9.27</v>
      </c>
    </row>
    <row r="286" customFormat="false" ht="12.75" hidden="false" customHeight="false" outlineLevel="0" collapsed="false">
      <c r="A286" s="1" t="n">
        <v>268435456</v>
      </c>
      <c r="B286" s="1" t="n">
        <v>1024</v>
      </c>
      <c r="C286" s="1" t="n">
        <v>9.28</v>
      </c>
      <c r="D286" s="1" t="n">
        <v>0</v>
      </c>
      <c r="E286" s="1" t="n">
        <v>9.27</v>
      </c>
    </row>
    <row r="287" customFormat="false" ht="12.75" hidden="false" customHeight="false" outlineLevel="0" collapsed="false">
      <c r="A287" s="1" t="n">
        <v>1073741824</v>
      </c>
      <c r="B287" s="1" t="n">
        <v>1024</v>
      </c>
      <c r="C287" s="1" t="n">
        <v>37.09</v>
      </c>
      <c r="D287" s="1" t="n">
        <v>0</v>
      </c>
      <c r="E287" s="1" t="n">
        <v>37.08</v>
      </c>
    </row>
    <row r="288" customFormat="false" ht="12.75" hidden="false" customHeight="false" outlineLevel="0" collapsed="false">
      <c r="A288" s="1" t="n">
        <v>1073741824</v>
      </c>
      <c r="B288" s="1" t="n">
        <v>1024</v>
      </c>
      <c r="C288" s="1" t="n">
        <v>37.08</v>
      </c>
      <c r="D288" s="1" t="n">
        <v>0</v>
      </c>
      <c r="E288" s="1" t="n">
        <v>37.08</v>
      </c>
    </row>
    <row r="289" customFormat="false" ht="12.75" hidden="false" customHeight="false" outlineLevel="0" collapsed="false">
      <c r="A289" s="1" t="n">
        <v>1073741824</v>
      </c>
      <c r="B289" s="1" t="n">
        <v>1024</v>
      </c>
      <c r="C289" s="1" t="n">
        <v>37.08</v>
      </c>
      <c r="D289" s="1" t="n">
        <v>0</v>
      </c>
      <c r="E289" s="1" t="n">
        <v>37.08</v>
      </c>
    </row>
    <row r="290" customFormat="false" ht="12.75" hidden="false" customHeight="false" outlineLevel="0" collapsed="false">
      <c r="A290" s="1" t="n">
        <v>1</v>
      </c>
      <c r="B290" s="1" t="n">
        <v>4096</v>
      </c>
      <c r="C290" s="1" t="n">
        <v>0</v>
      </c>
      <c r="D290" s="1" t="n">
        <v>0</v>
      </c>
      <c r="E290" s="1" t="n">
        <v>0</v>
      </c>
    </row>
    <row r="291" customFormat="false" ht="12.75" hidden="false" customHeight="false" outlineLevel="0" collapsed="false">
      <c r="A291" s="1" t="n">
        <v>1</v>
      </c>
      <c r="B291" s="1" t="n">
        <v>4096</v>
      </c>
      <c r="C291" s="1" t="n">
        <v>0</v>
      </c>
      <c r="D291" s="1" t="n">
        <v>0</v>
      </c>
      <c r="E291" s="1" t="n">
        <v>0</v>
      </c>
    </row>
    <row r="292" customFormat="false" ht="12.75" hidden="false" customHeight="false" outlineLevel="0" collapsed="false">
      <c r="A292" s="1" t="n">
        <v>1</v>
      </c>
      <c r="B292" s="1" t="n">
        <v>4096</v>
      </c>
      <c r="C292" s="1" t="n">
        <v>0</v>
      </c>
      <c r="D292" s="1" t="n">
        <v>0</v>
      </c>
      <c r="E292" s="1" t="n">
        <v>0</v>
      </c>
    </row>
    <row r="293" customFormat="false" ht="12.75" hidden="false" customHeight="false" outlineLevel="0" collapsed="false">
      <c r="A293" s="1" t="n">
        <v>4</v>
      </c>
      <c r="B293" s="1" t="n">
        <v>4096</v>
      </c>
      <c r="C293" s="1" t="n">
        <v>0</v>
      </c>
      <c r="D293" s="1" t="n">
        <v>0.01</v>
      </c>
      <c r="E293" s="1" t="n">
        <v>0</v>
      </c>
    </row>
    <row r="294" customFormat="false" ht="12.75" hidden="false" customHeight="false" outlineLevel="0" collapsed="false">
      <c r="A294" s="1" t="n">
        <v>4</v>
      </c>
      <c r="B294" s="1" t="n">
        <v>4096</v>
      </c>
      <c r="C294" s="1" t="n">
        <v>0</v>
      </c>
      <c r="D294" s="1" t="n">
        <v>0</v>
      </c>
      <c r="E294" s="1" t="n">
        <v>0</v>
      </c>
    </row>
    <row r="295" customFormat="false" ht="12.75" hidden="false" customHeight="false" outlineLevel="0" collapsed="false">
      <c r="A295" s="1" t="n">
        <v>4</v>
      </c>
      <c r="B295" s="1" t="n">
        <v>4096</v>
      </c>
      <c r="C295" s="1" t="n">
        <v>0</v>
      </c>
      <c r="D295" s="1" t="n">
        <v>0</v>
      </c>
      <c r="E295" s="1" t="n">
        <v>0</v>
      </c>
    </row>
    <row r="296" customFormat="false" ht="12.75" hidden="false" customHeight="false" outlineLevel="0" collapsed="false">
      <c r="A296" s="1" t="n">
        <v>16</v>
      </c>
      <c r="B296" s="1" t="n">
        <v>4096</v>
      </c>
      <c r="C296" s="1" t="n">
        <v>0</v>
      </c>
      <c r="D296" s="1" t="n">
        <v>0</v>
      </c>
      <c r="E296" s="1" t="n">
        <v>0</v>
      </c>
    </row>
    <row r="297" customFormat="false" ht="12.75" hidden="false" customHeight="false" outlineLevel="0" collapsed="false">
      <c r="A297" s="1" t="n">
        <v>16</v>
      </c>
      <c r="B297" s="1" t="n">
        <v>4096</v>
      </c>
      <c r="C297" s="1" t="n">
        <v>0</v>
      </c>
      <c r="D297" s="1" t="n">
        <v>0</v>
      </c>
      <c r="E297" s="1" t="n">
        <v>0</v>
      </c>
    </row>
    <row r="298" customFormat="false" ht="12.75" hidden="false" customHeight="false" outlineLevel="0" collapsed="false">
      <c r="A298" s="1" t="n">
        <v>16</v>
      </c>
      <c r="B298" s="1" t="n">
        <v>4096</v>
      </c>
      <c r="C298" s="1" t="n">
        <v>0</v>
      </c>
      <c r="D298" s="1" t="n">
        <v>0</v>
      </c>
      <c r="E298" s="1" t="n">
        <v>0</v>
      </c>
    </row>
    <row r="299" customFormat="false" ht="12.75" hidden="false" customHeight="false" outlineLevel="0" collapsed="false">
      <c r="A299" s="1" t="n">
        <v>64</v>
      </c>
      <c r="B299" s="1" t="n">
        <v>4096</v>
      </c>
      <c r="C299" s="1" t="n">
        <v>0</v>
      </c>
      <c r="D299" s="1" t="n">
        <v>0</v>
      </c>
      <c r="E299" s="1" t="n">
        <v>0</v>
      </c>
    </row>
    <row r="300" customFormat="false" ht="12.75" hidden="false" customHeight="false" outlineLevel="0" collapsed="false">
      <c r="A300" s="1" t="n">
        <v>64</v>
      </c>
      <c r="B300" s="1" t="n">
        <v>4096</v>
      </c>
      <c r="C300" s="1" t="n">
        <v>0</v>
      </c>
      <c r="D300" s="1" t="n">
        <v>0</v>
      </c>
      <c r="E300" s="1" t="n">
        <v>0</v>
      </c>
    </row>
    <row r="301" customFormat="false" ht="12.75" hidden="false" customHeight="false" outlineLevel="0" collapsed="false">
      <c r="A301" s="1" t="n">
        <v>64</v>
      </c>
      <c r="B301" s="1" t="n">
        <v>4096</v>
      </c>
      <c r="C301" s="1" t="n">
        <v>0.01</v>
      </c>
      <c r="D301" s="1" t="n">
        <v>0</v>
      </c>
      <c r="E301" s="1" t="n">
        <v>0</v>
      </c>
    </row>
    <row r="302" customFormat="false" ht="12.75" hidden="false" customHeight="false" outlineLevel="0" collapsed="false">
      <c r="A302" s="1" t="n">
        <v>256</v>
      </c>
      <c r="B302" s="1" t="n">
        <v>4096</v>
      </c>
      <c r="C302" s="1" t="n">
        <v>0</v>
      </c>
      <c r="D302" s="1" t="n">
        <v>0</v>
      </c>
      <c r="E302" s="1" t="n">
        <v>0</v>
      </c>
    </row>
    <row r="303" customFormat="false" ht="12.75" hidden="false" customHeight="false" outlineLevel="0" collapsed="false">
      <c r="A303" s="1" t="n">
        <v>256</v>
      </c>
      <c r="B303" s="1" t="n">
        <v>4096</v>
      </c>
      <c r="C303" s="1" t="n">
        <v>0</v>
      </c>
      <c r="D303" s="1" t="n">
        <v>0</v>
      </c>
      <c r="E303" s="1" t="n">
        <v>0</v>
      </c>
    </row>
    <row r="304" customFormat="false" ht="12.75" hidden="false" customHeight="false" outlineLevel="0" collapsed="false">
      <c r="A304" s="1" t="n">
        <v>256</v>
      </c>
      <c r="B304" s="1" t="n">
        <v>4096</v>
      </c>
      <c r="C304" s="1" t="n">
        <v>0</v>
      </c>
      <c r="D304" s="1" t="n">
        <v>0</v>
      </c>
      <c r="E304" s="1" t="n">
        <v>0</v>
      </c>
    </row>
    <row r="305" customFormat="false" ht="12.75" hidden="false" customHeight="false" outlineLevel="0" collapsed="false">
      <c r="A305" s="1" t="n">
        <v>1024</v>
      </c>
      <c r="B305" s="1" t="n">
        <v>4096</v>
      </c>
      <c r="C305" s="1" t="n">
        <v>0</v>
      </c>
      <c r="D305" s="1" t="n">
        <v>0</v>
      </c>
      <c r="E305" s="1" t="n">
        <v>0</v>
      </c>
    </row>
    <row r="306" customFormat="false" ht="12.75" hidden="false" customHeight="false" outlineLevel="0" collapsed="false">
      <c r="A306" s="1" t="n">
        <v>1024</v>
      </c>
      <c r="B306" s="1" t="n">
        <v>4096</v>
      </c>
      <c r="C306" s="1" t="n">
        <v>0</v>
      </c>
      <c r="D306" s="1" t="n">
        <v>0</v>
      </c>
      <c r="E306" s="1" t="n">
        <v>0</v>
      </c>
    </row>
    <row r="307" customFormat="false" ht="12.75" hidden="false" customHeight="false" outlineLevel="0" collapsed="false">
      <c r="A307" s="1" t="n">
        <v>1024</v>
      </c>
      <c r="B307" s="1" t="n">
        <v>4096</v>
      </c>
      <c r="C307" s="1" t="n">
        <v>0</v>
      </c>
      <c r="D307" s="1" t="n">
        <v>0</v>
      </c>
      <c r="E307" s="1" t="n">
        <v>0</v>
      </c>
    </row>
    <row r="308" customFormat="false" ht="12.75" hidden="false" customHeight="false" outlineLevel="0" collapsed="false">
      <c r="A308" s="1" t="n">
        <v>4096</v>
      </c>
      <c r="B308" s="1" t="n">
        <v>4096</v>
      </c>
      <c r="C308" s="1" t="n">
        <v>0</v>
      </c>
      <c r="D308" s="1" t="n">
        <v>0</v>
      </c>
      <c r="E308" s="1" t="n">
        <v>0</v>
      </c>
    </row>
    <row r="309" customFormat="false" ht="12.75" hidden="false" customHeight="false" outlineLevel="0" collapsed="false">
      <c r="A309" s="1" t="n">
        <v>4096</v>
      </c>
      <c r="B309" s="1" t="n">
        <v>4096</v>
      </c>
      <c r="C309" s="1" t="n">
        <v>0.01</v>
      </c>
      <c r="D309" s="1" t="n">
        <v>0</v>
      </c>
      <c r="E309" s="1" t="n">
        <v>0</v>
      </c>
    </row>
    <row r="310" customFormat="false" ht="12.75" hidden="false" customHeight="false" outlineLevel="0" collapsed="false">
      <c r="A310" s="1" t="n">
        <v>4096</v>
      </c>
      <c r="B310" s="1" t="n">
        <v>4096</v>
      </c>
      <c r="C310" s="1" t="n">
        <v>0</v>
      </c>
      <c r="D310" s="1" t="n">
        <v>0</v>
      </c>
      <c r="E310" s="1" t="n">
        <v>0</v>
      </c>
    </row>
    <row r="311" customFormat="false" ht="12.75" hidden="false" customHeight="false" outlineLevel="0" collapsed="false">
      <c r="A311" s="1" t="n">
        <v>16384</v>
      </c>
      <c r="B311" s="1" t="n">
        <v>4096</v>
      </c>
      <c r="C311" s="1" t="n">
        <v>0</v>
      </c>
      <c r="D311" s="1" t="n">
        <v>0</v>
      </c>
      <c r="E311" s="1" t="n">
        <v>0</v>
      </c>
    </row>
    <row r="312" customFormat="false" ht="12.75" hidden="false" customHeight="false" outlineLevel="0" collapsed="false">
      <c r="A312" s="1" t="n">
        <v>16384</v>
      </c>
      <c r="B312" s="1" t="n">
        <v>4096</v>
      </c>
      <c r="C312" s="1" t="n">
        <v>0</v>
      </c>
      <c r="D312" s="1" t="n">
        <v>0</v>
      </c>
      <c r="E312" s="1" t="n">
        <v>0</v>
      </c>
    </row>
    <row r="313" customFormat="false" ht="12.75" hidden="false" customHeight="false" outlineLevel="0" collapsed="false">
      <c r="A313" s="1" t="n">
        <v>16384</v>
      </c>
      <c r="B313" s="1" t="n">
        <v>4096</v>
      </c>
      <c r="C313" s="1" t="n">
        <v>0</v>
      </c>
      <c r="D313" s="1" t="n">
        <v>0</v>
      </c>
      <c r="E313" s="1" t="n">
        <v>0</v>
      </c>
    </row>
    <row r="314" customFormat="false" ht="12.75" hidden="false" customHeight="false" outlineLevel="0" collapsed="false">
      <c r="A314" s="1" t="n">
        <v>65536</v>
      </c>
      <c r="B314" s="1" t="n">
        <v>4096</v>
      </c>
      <c r="C314" s="1" t="n">
        <v>0</v>
      </c>
      <c r="D314" s="1" t="n">
        <v>0</v>
      </c>
      <c r="E314" s="1" t="n">
        <v>0</v>
      </c>
    </row>
    <row r="315" customFormat="false" ht="12.75" hidden="false" customHeight="false" outlineLevel="0" collapsed="false">
      <c r="A315" s="1" t="n">
        <v>65536</v>
      </c>
      <c r="B315" s="1" t="n">
        <v>4096</v>
      </c>
      <c r="C315" s="1" t="n">
        <v>0.01</v>
      </c>
      <c r="D315" s="1" t="n">
        <v>0</v>
      </c>
      <c r="E315" s="1" t="n">
        <v>0</v>
      </c>
    </row>
    <row r="316" customFormat="false" ht="12.75" hidden="false" customHeight="false" outlineLevel="0" collapsed="false">
      <c r="A316" s="1" t="n">
        <v>65536</v>
      </c>
      <c r="B316" s="1" t="n">
        <v>4096</v>
      </c>
      <c r="C316" s="1" t="n">
        <v>0</v>
      </c>
      <c r="D316" s="1" t="n">
        <v>0</v>
      </c>
      <c r="E316" s="1" t="n">
        <v>0</v>
      </c>
    </row>
    <row r="317" customFormat="false" ht="12.75" hidden="false" customHeight="false" outlineLevel="0" collapsed="false">
      <c r="A317" s="1" t="n">
        <v>262144</v>
      </c>
      <c r="B317" s="1" t="n">
        <v>4096</v>
      </c>
      <c r="C317" s="1" t="n">
        <v>0.01</v>
      </c>
      <c r="D317" s="1" t="n">
        <v>0</v>
      </c>
      <c r="E317" s="1" t="n">
        <v>0.01</v>
      </c>
    </row>
    <row r="318" customFormat="false" ht="12.75" hidden="false" customHeight="false" outlineLevel="0" collapsed="false">
      <c r="A318" s="1" t="n">
        <v>262144</v>
      </c>
      <c r="B318" s="1" t="n">
        <v>4096</v>
      </c>
      <c r="C318" s="1" t="n">
        <v>0.01</v>
      </c>
      <c r="D318" s="1" t="n">
        <v>0</v>
      </c>
      <c r="E318" s="1" t="n">
        <v>0.01</v>
      </c>
    </row>
    <row r="319" customFormat="false" ht="12.75" hidden="false" customHeight="false" outlineLevel="0" collapsed="false">
      <c r="A319" s="1" t="n">
        <v>262144</v>
      </c>
      <c r="B319" s="1" t="n">
        <v>4096</v>
      </c>
      <c r="C319" s="1" t="n">
        <v>0.01</v>
      </c>
      <c r="D319" s="1" t="n">
        <v>0</v>
      </c>
      <c r="E319" s="1" t="n">
        <v>0.01</v>
      </c>
    </row>
    <row r="320" customFormat="false" ht="12.75" hidden="false" customHeight="false" outlineLevel="0" collapsed="false">
      <c r="A320" s="1" t="n">
        <v>1048576</v>
      </c>
      <c r="B320" s="1" t="n">
        <v>4096</v>
      </c>
      <c r="C320" s="1" t="n">
        <v>0.04</v>
      </c>
      <c r="D320" s="1" t="n">
        <v>0</v>
      </c>
      <c r="E320" s="1" t="n">
        <v>0.03</v>
      </c>
    </row>
    <row r="321" customFormat="false" ht="12.75" hidden="false" customHeight="false" outlineLevel="0" collapsed="false">
      <c r="A321" s="1" t="n">
        <v>1048576</v>
      </c>
      <c r="B321" s="1" t="n">
        <v>4096</v>
      </c>
      <c r="C321" s="1" t="n">
        <v>0.04</v>
      </c>
      <c r="D321" s="1" t="n">
        <v>0</v>
      </c>
      <c r="E321" s="1" t="n">
        <v>0.03</v>
      </c>
    </row>
    <row r="322" customFormat="false" ht="12.75" hidden="false" customHeight="false" outlineLevel="0" collapsed="false">
      <c r="A322" s="1" t="n">
        <v>1048576</v>
      </c>
      <c r="B322" s="1" t="n">
        <v>4096</v>
      </c>
      <c r="C322" s="1" t="n">
        <v>0.04</v>
      </c>
      <c r="D322" s="1" t="n">
        <v>0</v>
      </c>
      <c r="E322" s="1" t="n">
        <v>0.03</v>
      </c>
    </row>
    <row r="323" customFormat="false" ht="12.75" hidden="false" customHeight="false" outlineLevel="0" collapsed="false">
      <c r="A323" s="1" t="n">
        <v>4194304</v>
      </c>
      <c r="B323" s="1" t="n">
        <v>4096</v>
      </c>
      <c r="C323" s="1" t="n">
        <v>0.15</v>
      </c>
      <c r="D323" s="1" t="n">
        <v>0</v>
      </c>
      <c r="E323" s="1" t="n">
        <v>0.14</v>
      </c>
    </row>
    <row r="324" customFormat="false" ht="12.75" hidden="false" customHeight="false" outlineLevel="0" collapsed="false">
      <c r="A324" s="1" t="n">
        <v>4194304</v>
      </c>
      <c r="B324" s="1" t="n">
        <v>4096</v>
      </c>
      <c r="C324" s="1" t="n">
        <v>0.15</v>
      </c>
      <c r="D324" s="1" t="n">
        <v>0</v>
      </c>
      <c r="E324" s="1" t="n">
        <v>0.14</v>
      </c>
    </row>
    <row r="325" customFormat="false" ht="12.75" hidden="false" customHeight="false" outlineLevel="0" collapsed="false">
      <c r="A325" s="1" t="n">
        <v>4194304</v>
      </c>
      <c r="B325" s="1" t="n">
        <v>4096</v>
      </c>
      <c r="C325" s="1" t="n">
        <v>0.14</v>
      </c>
      <c r="D325" s="1" t="n">
        <v>0</v>
      </c>
      <c r="E325" s="1" t="n">
        <v>0.14</v>
      </c>
    </row>
    <row r="326" customFormat="false" ht="12.75" hidden="false" customHeight="false" outlineLevel="0" collapsed="false">
      <c r="A326" s="1" t="n">
        <v>16777216</v>
      </c>
      <c r="B326" s="1" t="n">
        <v>4096</v>
      </c>
      <c r="C326" s="1" t="n">
        <v>0.58</v>
      </c>
      <c r="D326" s="1" t="n">
        <v>0</v>
      </c>
      <c r="E326" s="1" t="n">
        <v>0.58</v>
      </c>
    </row>
    <row r="327" customFormat="false" ht="12.75" hidden="false" customHeight="false" outlineLevel="0" collapsed="false">
      <c r="A327" s="1" t="n">
        <v>16777216</v>
      </c>
      <c r="B327" s="1" t="n">
        <v>4096</v>
      </c>
      <c r="C327" s="1" t="n">
        <v>0.58</v>
      </c>
      <c r="D327" s="1" t="n">
        <v>0</v>
      </c>
      <c r="E327" s="1" t="n">
        <v>0.57</v>
      </c>
    </row>
    <row r="328" customFormat="false" ht="12.75" hidden="false" customHeight="false" outlineLevel="0" collapsed="false">
      <c r="A328" s="1" t="n">
        <v>16777216</v>
      </c>
      <c r="B328" s="1" t="n">
        <v>4096</v>
      </c>
      <c r="C328" s="1" t="n">
        <v>0.57</v>
      </c>
      <c r="D328" s="1" t="n">
        <v>0</v>
      </c>
      <c r="E328" s="1" t="n">
        <v>0.58</v>
      </c>
    </row>
    <row r="329" customFormat="false" ht="12.75" hidden="false" customHeight="false" outlineLevel="0" collapsed="false">
      <c r="A329" s="1" t="n">
        <v>67108864</v>
      </c>
      <c r="B329" s="1" t="n">
        <v>4096</v>
      </c>
      <c r="C329" s="1" t="n">
        <v>2.31</v>
      </c>
      <c r="D329" s="1" t="n">
        <v>0</v>
      </c>
      <c r="E329" s="1" t="n">
        <v>2.31</v>
      </c>
    </row>
    <row r="330" customFormat="false" ht="12.75" hidden="false" customHeight="false" outlineLevel="0" collapsed="false">
      <c r="A330" s="1" t="n">
        <v>67108864</v>
      </c>
      <c r="B330" s="1" t="n">
        <v>4096</v>
      </c>
      <c r="C330" s="1" t="n">
        <v>2.32</v>
      </c>
      <c r="D330" s="1" t="n">
        <v>0</v>
      </c>
      <c r="E330" s="1" t="n">
        <v>2.31</v>
      </c>
    </row>
    <row r="331" customFormat="false" ht="12.75" hidden="false" customHeight="false" outlineLevel="0" collapsed="false">
      <c r="A331" s="1" t="n">
        <v>67108864</v>
      </c>
      <c r="B331" s="1" t="n">
        <v>4096</v>
      </c>
      <c r="C331" s="1" t="n">
        <v>2.32</v>
      </c>
      <c r="D331" s="1" t="n">
        <v>0</v>
      </c>
      <c r="E331" s="1" t="n">
        <v>2.32</v>
      </c>
    </row>
    <row r="332" customFormat="false" ht="12.75" hidden="false" customHeight="false" outlineLevel="0" collapsed="false">
      <c r="A332" s="1" t="n">
        <v>268435456</v>
      </c>
      <c r="B332" s="1" t="n">
        <v>4096</v>
      </c>
      <c r="C332" s="1" t="n">
        <v>9.26</v>
      </c>
      <c r="D332" s="1" t="n">
        <v>0</v>
      </c>
      <c r="E332" s="1" t="n">
        <v>9.25</v>
      </c>
    </row>
    <row r="333" customFormat="false" ht="12.75" hidden="false" customHeight="false" outlineLevel="0" collapsed="false">
      <c r="A333" s="1" t="n">
        <v>268435456</v>
      </c>
      <c r="B333" s="1" t="n">
        <v>4096</v>
      </c>
      <c r="C333" s="1" t="n">
        <v>9.26</v>
      </c>
      <c r="D333" s="1" t="n">
        <v>0</v>
      </c>
      <c r="E333" s="1" t="n">
        <v>9.25</v>
      </c>
    </row>
    <row r="334" customFormat="false" ht="12.75" hidden="false" customHeight="false" outlineLevel="0" collapsed="false">
      <c r="A334" s="1" t="n">
        <v>268435456</v>
      </c>
      <c r="B334" s="1" t="n">
        <v>4096</v>
      </c>
      <c r="C334" s="1" t="n">
        <v>9.25</v>
      </c>
      <c r="D334" s="1" t="n">
        <v>0</v>
      </c>
      <c r="E334" s="1" t="n">
        <v>9.25</v>
      </c>
    </row>
    <row r="335" customFormat="false" ht="12.75" hidden="false" customHeight="false" outlineLevel="0" collapsed="false">
      <c r="A335" s="1" t="n">
        <v>1073741824</v>
      </c>
      <c r="B335" s="1" t="n">
        <v>4096</v>
      </c>
      <c r="C335" s="1" t="n">
        <v>37</v>
      </c>
      <c r="D335" s="1" t="n">
        <v>0</v>
      </c>
      <c r="E335" s="1" t="n">
        <v>37</v>
      </c>
    </row>
    <row r="336" customFormat="false" ht="12.75" hidden="false" customHeight="false" outlineLevel="0" collapsed="false">
      <c r="A336" s="1" t="n">
        <v>1073741824</v>
      </c>
      <c r="B336" s="1" t="n">
        <v>4096</v>
      </c>
      <c r="C336" s="1" t="n">
        <v>37</v>
      </c>
      <c r="D336" s="1" t="n">
        <v>0.01</v>
      </c>
      <c r="E336" s="1" t="n">
        <v>37</v>
      </c>
    </row>
    <row r="337" customFormat="false" ht="12.75" hidden="false" customHeight="false" outlineLevel="0" collapsed="false">
      <c r="A337" s="1" t="n">
        <v>1073741824</v>
      </c>
      <c r="B337" s="1" t="n">
        <v>4096</v>
      </c>
      <c r="C337" s="1" t="n">
        <v>37.01</v>
      </c>
      <c r="D337" s="1" t="n">
        <v>0</v>
      </c>
      <c r="E337" s="1" t="n">
        <v>37</v>
      </c>
    </row>
    <row r="338" customFormat="false" ht="12.75" hidden="false" customHeight="false" outlineLevel="0" collapsed="false">
      <c r="A338" s="1" t="n">
        <v>1</v>
      </c>
      <c r="B338" s="1" t="n">
        <v>16384</v>
      </c>
      <c r="C338" s="1" t="n">
        <v>0</v>
      </c>
      <c r="D338" s="1" t="n">
        <v>0</v>
      </c>
      <c r="E338" s="1" t="n">
        <v>0</v>
      </c>
    </row>
    <row r="339" customFormat="false" ht="12.75" hidden="false" customHeight="false" outlineLevel="0" collapsed="false">
      <c r="A339" s="1" t="n">
        <v>1</v>
      </c>
      <c r="B339" s="1" t="n">
        <v>16384</v>
      </c>
      <c r="C339" s="1" t="n">
        <v>0.01</v>
      </c>
      <c r="D339" s="1" t="n">
        <v>0</v>
      </c>
      <c r="E339" s="1" t="n">
        <v>0</v>
      </c>
    </row>
    <row r="340" customFormat="false" ht="12.75" hidden="false" customHeight="false" outlineLevel="0" collapsed="false">
      <c r="A340" s="1" t="n">
        <v>1</v>
      </c>
      <c r="B340" s="1" t="n">
        <v>16384</v>
      </c>
      <c r="C340" s="1" t="n">
        <v>0</v>
      </c>
      <c r="D340" s="1" t="n">
        <v>0</v>
      </c>
      <c r="E340" s="1" t="n">
        <v>0</v>
      </c>
    </row>
    <row r="341" customFormat="false" ht="12.75" hidden="false" customHeight="false" outlineLevel="0" collapsed="false">
      <c r="A341" s="1" t="n">
        <v>4</v>
      </c>
      <c r="B341" s="1" t="n">
        <v>16384</v>
      </c>
      <c r="C341" s="1" t="n">
        <v>0</v>
      </c>
      <c r="D341" s="1" t="n">
        <v>0</v>
      </c>
      <c r="E341" s="1" t="n">
        <v>0</v>
      </c>
    </row>
    <row r="342" customFormat="false" ht="12.75" hidden="false" customHeight="false" outlineLevel="0" collapsed="false">
      <c r="A342" s="1" t="n">
        <v>4</v>
      </c>
      <c r="B342" s="1" t="n">
        <v>16384</v>
      </c>
      <c r="C342" s="1" t="n">
        <v>0</v>
      </c>
      <c r="D342" s="1" t="n">
        <v>0</v>
      </c>
      <c r="E342" s="1" t="n">
        <v>0</v>
      </c>
    </row>
    <row r="343" customFormat="false" ht="12.75" hidden="false" customHeight="false" outlineLevel="0" collapsed="false">
      <c r="A343" s="1" t="n">
        <v>4</v>
      </c>
      <c r="B343" s="1" t="n">
        <v>16384</v>
      </c>
      <c r="C343" s="1" t="n">
        <v>0</v>
      </c>
      <c r="D343" s="1" t="n">
        <v>0</v>
      </c>
      <c r="E343" s="1" t="n">
        <v>0</v>
      </c>
    </row>
    <row r="344" customFormat="false" ht="12.75" hidden="false" customHeight="false" outlineLevel="0" collapsed="false">
      <c r="A344" s="1" t="n">
        <v>16</v>
      </c>
      <c r="B344" s="1" t="n">
        <v>16384</v>
      </c>
      <c r="C344" s="1" t="n">
        <v>0</v>
      </c>
      <c r="D344" s="1" t="n">
        <v>0.01</v>
      </c>
      <c r="E344" s="1" t="n">
        <v>0</v>
      </c>
    </row>
    <row r="345" customFormat="false" ht="12.75" hidden="false" customHeight="false" outlineLevel="0" collapsed="false">
      <c r="A345" s="1" t="n">
        <v>16</v>
      </c>
      <c r="B345" s="1" t="n">
        <v>16384</v>
      </c>
      <c r="C345" s="1" t="n">
        <v>0</v>
      </c>
      <c r="D345" s="1" t="n">
        <v>0</v>
      </c>
      <c r="E345" s="1" t="n">
        <v>0</v>
      </c>
    </row>
    <row r="346" customFormat="false" ht="12.75" hidden="false" customHeight="false" outlineLevel="0" collapsed="false">
      <c r="A346" s="1" t="n">
        <v>16</v>
      </c>
      <c r="B346" s="1" t="n">
        <v>16384</v>
      </c>
      <c r="C346" s="1" t="n">
        <v>0</v>
      </c>
      <c r="D346" s="1" t="n">
        <v>0</v>
      </c>
      <c r="E346" s="1" t="n">
        <v>0</v>
      </c>
    </row>
    <row r="347" customFormat="false" ht="12.75" hidden="false" customHeight="false" outlineLevel="0" collapsed="false">
      <c r="A347" s="1" t="n">
        <v>64</v>
      </c>
      <c r="B347" s="1" t="n">
        <v>16384</v>
      </c>
      <c r="C347" s="1" t="n">
        <v>0</v>
      </c>
      <c r="D347" s="1" t="n">
        <v>0</v>
      </c>
      <c r="E347" s="1" t="n">
        <v>0</v>
      </c>
    </row>
    <row r="348" customFormat="false" ht="12.75" hidden="false" customHeight="false" outlineLevel="0" collapsed="false">
      <c r="A348" s="1" t="n">
        <v>64</v>
      </c>
      <c r="B348" s="1" t="n">
        <v>16384</v>
      </c>
      <c r="C348" s="1" t="n">
        <v>0</v>
      </c>
      <c r="D348" s="1" t="n">
        <v>0</v>
      </c>
      <c r="E348" s="1" t="n">
        <v>0</v>
      </c>
    </row>
    <row r="349" customFormat="false" ht="12.75" hidden="false" customHeight="false" outlineLevel="0" collapsed="false">
      <c r="A349" s="1" t="n">
        <v>64</v>
      </c>
      <c r="B349" s="1" t="n">
        <v>16384</v>
      </c>
      <c r="C349" s="1" t="n">
        <v>0</v>
      </c>
      <c r="D349" s="1" t="n">
        <v>0</v>
      </c>
      <c r="E349" s="1" t="n">
        <v>0</v>
      </c>
    </row>
    <row r="350" customFormat="false" ht="12.75" hidden="false" customHeight="false" outlineLevel="0" collapsed="false">
      <c r="A350" s="1" t="n">
        <v>256</v>
      </c>
      <c r="B350" s="1" t="n">
        <v>16384</v>
      </c>
      <c r="C350" s="1" t="n">
        <v>0</v>
      </c>
      <c r="D350" s="1" t="n">
        <v>0</v>
      </c>
      <c r="E350" s="1" t="n">
        <v>0</v>
      </c>
    </row>
    <row r="351" customFormat="false" ht="12.75" hidden="false" customHeight="false" outlineLevel="0" collapsed="false">
      <c r="A351" s="1" t="n">
        <v>256</v>
      </c>
      <c r="B351" s="1" t="n">
        <v>16384</v>
      </c>
      <c r="C351" s="1" t="n">
        <v>0</v>
      </c>
      <c r="D351" s="1" t="n">
        <v>0</v>
      </c>
      <c r="E351" s="1" t="n">
        <v>0</v>
      </c>
    </row>
    <row r="352" customFormat="false" ht="12.75" hidden="false" customHeight="false" outlineLevel="0" collapsed="false">
      <c r="A352" s="1" t="n">
        <v>256</v>
      </c>
      <c r="B352" s="1" t="n">
        <v>16384</v>
      </c>
      <c r="C352" s="1" t="n">
        <v>0</v>
      </c>
      <c r="D352" s="1" t="n">
        <v>0</v>
      </c>
      <c r="E352" s="1" t="n">
        <v>0</v>
      </c>
    </row>
    <row r="353" customFormat="false" ht="12.75" hidden="false" customHeight="false" outlineLevel="0" collapsed="false">
      <c r="A353" s="1" t="n">
        <v>1024</v>
      </c>
      <c r="B353" s="1" t="n">
        <v>16384</v>
      </c>
      <c r="C353" s="1" t="n">
        <v>0</v>
      </c>
      <c r="D353" s="1" t="n">
        <v>0</v>
      </c>
      <c r="E353" s="1" t="n">
        <v>0</v>
      </c>
    </row>
    <row r="354" customFormat="false" ht="12.75" hidden="false" customHeight="false" outlineLevel="0" collapsed="false">
      <c r="A354" s="1" t="n">
        <v>1024</v>
      </c>
      <c r="B354" s="1" t="n">
        <v>16384</v>
      </c>
      <c r="C354" s="1" t="n">
        <v>0</v>
      </c>
      <c r="D354" s="1" t="n">
        <v>0</v>
      </c>
      <c r="E354" s="1" t="n">
        <v>0</v>
      </c>
    </row>
    <row r="355" customFormat="false" ht="12.75" hidden="false" customHeight="false" outlineLevel="0" collapsed="false">
      <c r="A355" s="1" t="n">
        <v>1024</v>
      </c>
      <c r="B355" s="1" t="n">
        <v>16384</v>
      </c>
      <c r="C355" s="1" t="n">
        <v>0</v>
      </c>
      <c r="D355" s="1" t="n">
        <v>0</v>
      </c>
      <c r="E355" s="1" t="n">
        <v>0</v>
      </c>
    </row>
    <row r="356" customFormat="false" ht="12.75" hidden="false" customHeight="false" outlineLevel="0" collapsed="false">
      <c r="A356" s="1" t="n">
        <v>4096</v>
      </c>
      <c r="B356" s="1" t="n">
        <v>16384</v>
      </c>
      <c r="C356" s="1" t="n">
        <v>0.01</v>
      </c>
      <c r="D356" s="1" t="n">
        <v>0</v>
      </c>
      <c r="E356" s="1" t="n">
        <v>0</v>
      </c>
    </row>
    <row r="357" customFormat="false" ht="12.75" hidden="false" customHeight="false" outlineLevel="0" collapsed="false">
      <c r="A357" s="1" t="n">
        <v>4096</v>
      </c>
      <c r="B357" s="1" t="n">
        <v>16384</v>
      </c>
      <c r="C357" s="1" t="n">
        <v>0</v>
      </c>
      <c r="D357" s="1" t="n">
        <v>0</v>
      </c>
      <c r="E357" s="1" t="n">
        <v>0</v>
      </c>
    </row>
    <row r="358" customFormat="false" ht="12.75" hidden="false" customHeight="false" outlineLevel="0" collapsed="false">
      <c r="A358" s="1" t="n">
        <v>4096</v>
      </c>
      <c r="B358" s="1" t="n">
        <v>16384</v>
      </c>
      <c r="C358" s="1" t="n">
        <v>0</v>
      </c>
      <c r="D358" s="1" t="n">
        <v>0</v>
      </c>
      <c r="E358" s="1" t="n">
        <v>0</v>
      </c>
    </row>
    <row r="359" customFormat="false" ht="12.75" hidden="false" customHeight="false" outlineLevel="0" collapsed="false">
      <c r="A359" s="1" t="n">
        <v>16384</v>
      </c>
      <c r="B359" s="1" t="n">
        <v>16384</v>
      </c>
      <c r="C359" s="1" t="n">
        <v>0</v>
      </c>
      <c r="D359" s="1" t="n">
        <v>0</v>
      </c>
      <c r="E359" s="1" t="n">
        <v>0</v>
      </c>
    </row>
    <row r="360" customFormat="false" ht="12.75" hidden="false" customHeight="false" outlineLevel="0" collapsed="false">
      <c r="A360" s="1" t="n">
        <v>16384</v>
      </c>
      <c r="B360" s="1" t="n">
        <v>16384</v>
      </c>
      <c r="C360" s="1" t="n">
        <v>0</v>
      </c>
      <c r="D360" s="1" t="n">
        <v>0</v>
      </c>
      <c r="E360" s="1" t="n">
        <v>0</v>
      </c>
    </row>
    <row r="361" customFormat="false" ht="12.75" hidden="false" customHeight="false" outlineLevel="0" collapsed="false">
      <c r="A361" s="1" t="n">
        <v>16384</v>
      </c>
      <c r="B361" s="1" t="n">
        <v>16384</v>
      </c>
      <c r="C361" s="1" t="n">
        <v>0</v>
      </c>
      <c r="D361" s="1" t="n">
        <v>0</v>
      </c>
      <c r="E361" s="1" t="n">
        <v>0</v>
      </c>
    </row>
    <row r="362" customFormat="false" ht="12.75" hidden="false" customHeight="false" outlineLevel="0" collapsed="false">
      <c r="A362" s="1" t="n">
        <v>65536</v>
      </c>
      <c r="B362" s="1" t="n">
        <v>16384</v>
      </c>
      <c r="C362" s="1" t="n">
        <v>0</v>
      </c>
      <c r="D362" s="1" t="n">
        <v>0</v>
      </c>
      <c r="E362" s="1" t="n">
        <v>0</v>
      </c>
    </row>
    <row r="363" customFormat="false" ht="12.75" hidden="false" customHeight="false" outlineLevel="0" collapsed="false">
      <c r="A363" s="1" t="n">
        <v>65536</v>
      </c>
      <c r="B363" s="1" t="n">
        <v>16384</v>
      </c>
      <c r="C363" s="1" t="n">
        <v>0</v>
      </c>
      <c r="D363" s="1" t="n">
        <v>0</v>
      </c>
      <c r="E363" s="1" t="n">
        <v>0</v>
      </c>
    </row>
    <row r="364" customFormat="false" ht="12.75" hidden="false" customHeight="false" outlineLevel="0" collapsed="false">
      <c r="A364" s="1" t="n">
        <v>65536</v>
      </c>
      <c r="B364" s="1" t="n">
        <v>16384</v>
      </c>
      <c r="C364" s="1" t="n">
        <v>0.01</v>
      </c>
      <c r="D364" s="1" t="n">
        <v>0</v>
      </c>
      <c r="E364" s="1" t="n">
        <v>0</v>
      </c>
    </row>
    <row r="365" customFormat="false" ht="12.75" hidden="false" customHeight="false" outlineLevel="0" collapsed="false">
      <c r="A365" s="1" t="n">
        <v>262144</v>
      </c>
      <c r="B365" s="1" t="n">
        <v>16384</v>
      </c>
      <c r="C365" s="1" t="n">
        <v>0.01</v>
      </c>
      <c r="D365" s="1" t="n">
        <v>0</v>
      </c>
      <c r="E365" s="1" t="n">
        <v>0.01</v>
      </c>
    </row>
    <row r="366" customFormat="false" ht="12.75" hidden="false" customHeight="false" outlineLevel="0" collapsed="false">
      <c r="A366" s="1" t="n">
        <v>262144</v>
      </c>
      <c r="B366" s="1" t="n">
        <v>16384</v>
      </c>
      <c r="C366" s="1" t="n">
        <v>0.01</v>
      </c>
      <c r="D366" s="1" t="n">
        <v>0</v>
      </c>
      <c r="E366" s="1" t="n">
        <v>0.01</v>
      </c>
    </row>
    <row r="367" customFormat="false" ht="12.75" hidden="false" customHeight="false" outlineLevel="0" collapsed="false">
      <c r="A367" s="1" t="n">
        <v>262144</v>
      </c>
      <c r="B367" s="1" t="n">
        <v>16384</v>
      </c>
      <c r="C367" s="1" t="n">
        <v>0.01</v>
      </c>
      <c r="D367" s="1" t="n">
        <v>0</v>
      </c>
      <c r="E367" s="1" t="n">
        <v>0.01</v>
      </c>
    </row>
    <row r="368" customFormat="false" ht="12.75" hidden="false" customHeight="false" outlineLevel="0" collapsed="false">
      <c r="A368" s="1" t="n">
        <v>1048576</v>
      </c>
      <c r="B368" s="1" t="n">
        <v>16384</v>
      </c>
      <c r="C368" s="1" t="n">
        <v>0.04</v>
      </c>
      <c r="D368" s="1" t="n">
        <v>0</v>
      </c>
      <c r="E368" s="1" t="n">
        <v>0.03</v>
      </c>
    </row>
    <row r="369" customFormat="false" ht="12.75" hidden="false" customHeight="false" outlineLevel="0" collapsed="false">
      <c r="A369" s="1" t="n">
        <v>1048576</v>
      </c>
      <c r="B369" s="1" t="n">
        <v>16384</v>
      </c>
      <c r="C369" s="1" t="n">
        <v>0.04</v>
      </c>
      <c r="D369" s="1" t="n">
        <v>0</v>
      </c>
      <c r="E369" s="1" t="n">
        <v>0.03</v>
      </c>
    </row>
    <row r="370" customFormat="false" ht="12.75" hidden="false" customHeight="false" outlineLevel="0" collapsed="false">
      <c r="A370" s="1" t="n">
        <v>1048576</v>
      </c>
      <c r="B370" s="1" t="n">
        <v>16384</v>
      </c>
      <c r="C370" s="1" t="n">
        <v>0.04</v>
      </c>
      <c r="D370" s="1" t="n">
        <v>0</v>
      </c>
      <c r="E370" s="1" t="n">
        <v>0.04</v>
      </c>
    </row>
    <row r="371" customFormat="false" ht="12.75" hidden="false" customHeight="false" outlineLevel="0" collapsed="false">
      <c r="A371" s="1" t="n">
        <v>4194304</v>
      </c>
      <c r="B371" s="1" t="n">
        <v>16384</v>
      </c>
      <c r="C371" s="1" t="n">
        <v>0.15</v>
      </c>
      <c r="D371" s="1" t="n">
        <v>0</v>
      </c>
      <c r="E371" s="1" t="n">
        <v>0.14</v>
      </c>
    </row>
    <row r="372" customFormat="false" ht="12.75" hidden="false" customHeight="false" outlineLevel="0" collapsed="false">
      <c r="A372" s="1" t="n">
        <v>4194304</v>
      </c>
      <c r="B372" s="1" t="n">
        <v>16384</v>
      </c>
      <c r="C372" s="1" t="n">
        <v>0.15</v>
      </c>
      <c r="D372" s="1" t="n">
        <v>0</v>
      </c>
      <c r="E372" s="1" t="n">
        <v>0.14</v>
      </c>
    </row>
    <row r="373" customFormat="false" ht="12.75" hidden="false" customHeight="false" outlineLevel="0" collapsed="false">
      <c r="A373" s="1" t="n">
        <v>4194304</v>
      </c>
      <c r="B373" s="1" t="n">
        <v>16384</v>
      </c>
      <c r="C373" s="1" t="n">
        <v>0.15</v>
      </c>
      <c r="D373" s="1" t="n">
        <v>0</v>
      </c>
      <c r="E373" s="1" t="n">
        <v>0.14</v>
      </c>
    </row>
    <row r="374" customFormat="false" ht="12.75" hidden="false" customHeight="false" outlineLevel="0" collapsed="false">
      <c r="A374" s="1" t="n">
        <v>16777216</v>
      </c>
      <c r="B374" s="1" t="n">
        <v>16384</v>
      </c>
      <c r="C374" s="1" t="n">
        <v>0.58</v>
      </c>
      <c r="D374" s="1" t="n">
        <v>0</v>
      </c>
      <c r="E374" s="1" t="n">
        <v>0.58</v>
      </c>
    </row>
    <row r="375" customFormat="false" ht="12.75" hidden="false" customHeight="false" outlineLevel="0" collapsed="false">
      <c r="A375" s="1" t="n">
        <v>16777216</v>
      </c>
      <c r="B375" s="1" t="n">
        <v>16384</v>
      </c>
      <c r="C375" s="1" t="n">
        <v>0.58</v>
      </c>
      <c r="D375" s="1" t="n">
        <v>0</v>
      </c>
      <c r="E375" s="1" t="n">
        <v>0.58</v>
      </c>
    </row>
    <row r="376" customFormat="false" ht="12.75" hidden="false" customHeight="false" outlineLevel="0" collapsed="false">
      <c r="A376" s="1" t="n">
        <v>16777216</v>
      </c>
      <c r="B376" s="1" t="n">
        <v>16384</v>
      </c>
      <c r="C376" s="1" t="n">
        <v>0.58</v>
      </c>
      <c r="D376" s="1" t="n">
        <v>0</v>
      </c>
      <c r="E376" s="1" t="n">
        <v>0.58</v>
      </c>
    </row>
    <row r="377" customFormat="false" ht="12.75" hidden="false" customHeight="false" outlineLevel="0" collapsed="false">
      <c r="A377" s="1" t="n">
        <v>67108864</v>
      </c>
      <c r="B377" s="1" t="n">
        <v>16384</v>
      </c>
      <c r="C377" s="1" t="n">
        <v>2.31</v>
      </c>
      <c r="D377" s="1" t="n">
        <v>0</v>
      </c>
      <c r="E377" s="1" t="n">
        <v>2.31</v>
      </c>
    </row>
    <row r="378" customFormat="false" ht="12.75" hidden="false" customHeight="false" outlineLevel="0" collapsed="false">
      <c r="A378" s="1" t="n">
        <v>67108864</v>
      </c>
      <c r="B378" s="1" t="n">
        <v>16384</v>
      </c>
      <c r="C378" s="1" t="n">
        <v>2.32</v>
      </c>
      <c r="D378" s="1" t="n">
        <v>0</v>
      </c>
      <c r="E378" s="1" t="n">
        <v>2.31</v>
      </c>
    </row>
    <row r="379" customFormat="false" ht="12.75" hidden="false" customHeight="false" outlineLevel="0" collapsed="false">
      <c r="A379" s="1" t="n">
        <v>67108864</v>
      </c>
      <c r="B379" s="1" t="n">
        <v>16384</v>
      </c>
      <c r="C379" s="1" t="n">
        <v>2.32</v>
      </c>
      <c r="D379" s="1" t="n">
        <v>0</v>
      </c>
      <c r="E379" s="1" t="n">
        <v>2.31</v>
      </c>
    </row>
    <row r="380" customFormat="false" ht="12.75" hidden="false" customHeight="false" outlineLevel="0" collapsed="false">
      <c r="A380" s="1" t="n">
        <v>268435456</v>
      </c>
      <c r="B380" s="1" t="n">
        <v>16384</v>
      </c>
      <c r="C380" s="1" t="n">
        <v>9.26</v>
      </c>
      <c r="D380" s="1" t="n">
        <v>0</v>
      </c>
      <c r="E380" s="1" t="n">
        <v>9.26</v>
      </c>
    </row>
    <row r="381" customFormat="false" ht="12.75" hidden="false" customHeight="false" outlineLevel="0" collapsed="false">
      <c r="A381" s="1" t="n">
        <v>268435456</v>
      </c>
      <c r="B381" s="1" t="n">
        <v>16384</v>
      </c>
      <c r="C381" s="1" t="n">
        <v>9.26</v>
      </c>
      <c r="D381" s="1" t="n">
        <v>0</v>
      </c>
      <c r="E381" s="1" t="n">
        <v>9.25</v>
      </c>
    </row>
    <row r="382" customFormat="false" ht="12.75" hidden="false" customHeight="false" outlineLevel="0" collapsed="false">
      <c r="A382" s="1" t="n">
        <v>268435456</v>
      </c>
      <c r="B382" s="1" t="n">
        <v>16384</v>
      </c>
      <c r="C382" s="1" t="n">
        <v>9.26</v>
      </c>
      <c r="D382" s="1" t="n">
        <v>0</v>
      </c>
      <c r="E382" s="1" t="n">
        <v>9.26</v>
      </c>
    </row>
    <row r="383" customFormat="false" ht="12.75" hidden="false" customHeight="false" outlineLevel="0" collapsed="false">
      <c r="A383" s="1" t="n">
        <v>1073741824</v>
      </c>
      <c r="B383" s="1" t="n">
        <v>16384</v>
      </c>
      <c r="C383" s="1" t="n">
        <v>37.01</v>
      </c>
      <c r="D383" s="1" t="n">
        <v>0</v>
      </c>
      <c r="E383" s="1" t="n">
        <v>37.01</v>
      </c>
    </row>
    <row r="384" customFormat="false" ht="12.75" hidden="false" customHeight="false" outlineLevel="0" collapsed="false">
      <c r="A384" s="1" t="n">
        <v>1073741824</v>
      </c>
      <c r="B384" s="1" t="n">
        <v>16384</v>
      </c>
      <c r="C384" s="1" t="n">
        <v>37.02</v>
      </c>
      <c r="D384" s="1" t="n">
        <v>0</v>
      </c>
      <c r="E384" s="1" t="n">
        <v>37.01</v>
      </c>
    </row>
    <row r="385" customFormat="false" ht="12.75" hidden="false" customHeight="false" outlineLevel="0" collapsed="false">
      <c r="A385" s="1" t="n">
        <v>1073741824</v>
      </c>
      <c r="B385" s="1" t="n">
        <v>16384</v>
      </c>
      <c r="C385" s="1" t="n">
        <v>37.02</v>
      </c>
      <c r="D385" s="1" t="n">
        <v>0</v>
      </c>
      <c r="E385" s="1" t="n">
        <v>37.01</v>
      </c>
    </row>
    <row r="386" customFormat="false" ht="12.75" hidden="false" customHeight="false" outlineLevel="0" collapsed="false">
      <c r="A386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01:48:29Z</dcterms:created>
  <dc:creator>jindal</dc:creator>
  <dc:description/>
  <dc:language>en-US</dc:language>
  <cp:lastModifiedBy>Nathan C. Burnett</cp:lastModifiedBy>
  <cp:lastPrinted>2000-12-06T03:10:47Z</cp:lastPrinted>
  <dcterms:modified xsi:type="dcterms:W3CDTF">2000-12-18T20:41:42Z</dcterms:modified>
  <cp:revision>0</cp:revision>
  <dc:subject/>
  <dc:title/>
</cp:coreProperties>
</file>