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hood_quickdeath" sheetId="1" state="visible" r:id="rId2"/>
    <sheet name="simhood_slowdeath" sheetId="2" state="visible" r:id="rId3"/>
    <sheet name="simhood_plain" sheetId="3" state="visible" r:id="rId4"/>
    <sheet name="simhood_rehab" sheetId="4" state="visible" r:id="rId5"/>
  </sheets>
  <definedNames>
    <definedName function="false" hidden="false" localSheetId="2" name="_xlnm.Print_Area" vbProcedure="false">simhood_plain!$A$1:$M$49</definedName>
    <definedName function="false" hidden="false" localSheetId="0" name="_xlnm.Print_Area" vbProcedure="false">simhood_quickdeath!$A$1:$M$49</definedName>
    <definedName function="false" hidden="false" localSheetId="3" name="_xlnm.Print_Area" vbProcedure="false">simhood_rehab!$A$1:$M$49</definedName>
    <definedName function="false" hidden="false" localSheetId="1" name="_xlnm.Print_Area" vbProcedure="false">simhood_slowdeath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8">
  <si>
    <t xml:space="preserve">Quickdeath</t>
  </si>
  <si>
    <t xml:space="preserve">simhood</t>
  </si>
  <si>
    <t xml:space="preserve">data</t>
  </si>
  <si>
    <t xml:space="preserve">without</t>
  </si>
  <si>
    <t xml:space="preserve">death</t>
  </si>
  <si>
    <t xml:space="preserve">penalty</t>
  </si>
  <si>
    <t xml:space="preserve">each</t>
  </si>
  <si>
    <t xml:space="preserve">entry</t>
  </si>
  <si>
    <t xml:space="preserve">is</t>
  </si>
  <si>
    <t xml:space="preserve">cases</t>
  </si>
  <si>
    <t xml:space="preserve">averaged</t>
  </si>
  <si>
    <t xml:space="preserve">k0=price</t>
  </si>
  <si>
    <t xml:space="preserve">k1=users</t>
  </si>
  <si>
    <t xml:space="preserve">k2=dealers</t>
  </si>
  <si>
    <t xml:space="preserve">k3=jailbirds</t>
  </si>
  <si>
    <t xml:space="preserve">k4=enf</t>
  </si>
  <si>
    <t xml:space="preserve">k5=punish</t>
  </si>
  <si>
    <t xml:space="preserve">price</t>
  </si>
  <si>
    <t xml:space="preserve">&lt;-enforcement</t>
  </si>
  <si>
    <t xml:space="preserve">***</t>
  </si>
  <si>
    <t xml:space="preserve">users</t>
  </si>
  <si>
    <t xml:space="preserve">dealers</t>
  </si>
  <si>
    <t xml:space="preserve">in jail</t>
  </si>
  <si>
    <t xml:space="preserve">k4</t>
  </si>
  <si>
    <t xml:space="preserve">k5</t>
  </si>
  <si>
    <t xml:space="preserve">Slowdeath</t>
  </si>
  <si>
    <t xml:space="preserve">plain</t>
  </si>
  <si>
    <t xml:space="preserve">Reha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rs, plai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683123488185"/>
          <c:y val="0.19292972663518"/>
          <c:w val="0.819760590460832"/>
          <c:h val="0.74481179333047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hood_plain!$B$16:$M$16</c:f>
              <c:numCache>
                <c:formatCode>General</c:formatCode>
                <c:ptCount val="12"/>
                <c:pt idx="0">
                  <c:v>65.9</c:v>
                </c:pt>
                <c:pt idx="1">
                  <c:v>58.7</c:v>
                </c:pt>
                <c:pt idx="2">
                  <c:v>68.2</c:v>
                </c:pt>
                <c:pt idx="3">
                  <c:v>66.3</c:v>
                </c:pt>
                <c:pt idx="4">
                  <c:v>52.1</c:v>
                </c:pt>
                <c:pt idx="5">
                  <c:v>55.9</c:v>
                </c:pt>
                <c:pt idx="6">
                  <c:v>47.1</c:v>
                </c:pt>
                <c:pt idx="7">
                  <c:v>43</c:v>
                </c:pt>
                <c:pt idx="8">
                  <c:v>41.3</c:v>
                </c:pt>
                <c:pt idx="9">
                  <c:v>41.5</c:v>
                </c:pt>
                <c:pt idx="10">
                  <c:v>33.7</c:v>
                </c:pt>
                <c:pt idx="11">
                  <c:v>30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hood_plain!$B$17:$M$17</c:f>
              <c:numCache>
                <c:formatCode>General</c:formatCode>
                <c:ptCount val="12"/>
                <c:pt idx="0">
                  <c:v>63.8</c:v>
                </c:pt>
                <c:pt idx="1">
                  <c:v>73.6</c:v>
                </c:pt>
                <c:pt idx="2">
                  <c:v>69.2</c:v>
                </c:pt>
                <c:pt idx="3">
                  <c:v>61.4</c:v>
                </c:pt>
                <c:pt idx="4">
                  <c:v>56.6</c:v>
                </c:pt>
                <c:pt idx="5">
                  <c:v>51.3</c:v>
                </c:pt>
                <c:pt idx="6">
                  <c:v>44</c:v>
                </c:pt>
                <c:pt idx="7">
                  <c:v>46</c:v>
                </c:pt>
                <c:pt idx="8">
                  <c:v>35.8</c:v>
                </c:pt>
                <c:pt idx="9">
                  <c:v>41.2</c:v>
                </c:pt>
                <c:pt idx="10">
                  <c:v>37.2</c:v>
                </c:pt>
                <c:pt idx="11">
                  <c:v>30.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hood_plain!$B$18:$M$18</c:f>
              <c:numCache>
                <c:formatCode>General</c:formatCode>
                <c:ptCount val="12"/>
                <c:pt idx="0">
                  <c:v>71.9</c:v>
                </c:pt>
                <c:pt idx="1">
                  <c:v>63.7</c:v>
                </c:pt>
                <c:pt idx="2">
                  <c:v>68.2</c:v>
                </c:pt>
                <c:pt idx="3">
                  <c:v>61.5</c:v>
                </c:pt>
                <c:pt idx="4">
                  <c:v>61.9</c:v>
                </c:pt>
                <c:pt idx="5">
                  <c:v>49.6</c:v>
                </c:pt>
                <c:pt idx="6">
                  <c:v>48.1</c:v>
                </c:pt>
                <c:pt idx="7">
                  <c:v>43.8</c:v>
                </c:pt>
                <c:pt idx="8">
                  <c:v>44.8</c:v>
                </c:pt>
                <c:pt idx="9">
                  <c:v>40.2</c:v>
                </c:pt>
                <c:pt idx="10">
                  <c:v>37.4</c:v>
                </c:pt>
                <c:pt idx="11">
                  <c:v>27.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hood_plain!$B$19:$M$19</c:f>
              <c:numCache>
                <c:formatCode>General</c:formatCode>
                <c:ptCount val="12"/>
                <c:pt idx="0">
                  <c:v>61.4</c:v>
                </c:pt>
                <c:pt idx="1">
                  <c:v>62</c:v>
                </c:pt>
                <c:pt idx="2">
                  <c:v>66.8</c:v>
                </c:pt>
                <c:pt idx="3">
                  <c:v>61.4</c:v>
                </c:pt>
                <c:pt idx="4">
                  <c:v>58.2</c:v>
                </c:pt>
                <c:pt idx="5">
                  <c:v>44.9</c:v>
                </c:pt>
                <c:pt idx="6">
                  <c:v>44.2</c:v>
                </c:pt>
                <c:pt idx="7">
                  <c:v>43.1</c:v>
                </c:pt>
                <c:pt idx="8">
                  <c:v>43.6</c:v>
                </c:pt>
                <c:pt idx="9">
                  <c:v>35</c:v>
                </c:pt>
                <c:pt idx="10">
                  <c:v>32.1</c:v>
                </c:pt>
                <c:pt idx="11">
                  <c:v>26.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hood_plain!$B$20:$M$20</c:f>
              <c:numCache>
                <c:formatCode>General</c:formatCode>
                <c:ptCount val="12"/>
                <c:pt idx="0">
                  <c:v>63.8</c:v>
                </c:pt>
                <c:pt idx="1">
                  <c:v>70.9</c:v>
                </c:pt>
                <c:pt idx="2">
                  <c:v>68.9</c:v>
                </c:pt>
                <c:pt idx="3">
                  <c:v>63.4</c:v>
                </c:pt>
                <c:pt idx="4">
                  <c:v>57.6</c:v>
                </c:pt>
                <c:pt idx="5">
                  <c:v>52.6</c:v>
                </c:pt>
                <c:pt idx="6">
                  <c:v>48.8</c:v>
                </c:pt>
                <c:pt idx="7">
                  <c:v>41.2</c:v>
                </c:pt>
                <c:pt idx="8">
                  <c:v>39.1</c:v>
                </c:pt>
                <c:pt idx="9">
                  <c:v>34.8</c:v>
                </c:pt>
                <c:pt idx="10">
                  <c:v>41.1</c:v>
                </c:pt>
                <c:pt idx="11">
                  <c:v>23.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hood_plain!$B$21:$M$21</c:f>
              <c:numCache>
                <c:formatCode>General</c:formatCode>
                <c:ptCount val="12"/>
                <c:pt idx="0">
                  <c:v>67.8</c:v>
                </c:pt>
                <c:pt idx="1">
                  <c:v>62.5</c:v>
                </c:pt>
                <c:pt idx="2">
                  <c:v>65.8</c:v>
                </c:pt>
                <c:pt idx="3">
                  <c:v>65.9</c:v>
                </c:pt>
                <c:pt idx="4">
                  <c:v>57</c:v>
                </c:pt>
                <c:pt idx="5">
                  <c:v>52.5</c:v>
                </c:pt>
                <c:pt idx="6">
                  <c:v>42.8</c:v>
                </c:pt>
                <c:pt idx="7">
                  <c:v>46.3</c:v>
                </c:pt>
                <c:pt idx="8">
                  <c:v>38.5</c:v>
                </c:pt>
                <c:pt idx="9">
                  <c:v>41</c:v>
                </c:pt>
                <c:pt idx="10">
                  <c:v>35.6</c:v>
                </c:pt>
                <c:pt idx="11">
                  <c:v>24.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hood_plain!$B$22:$M$22</c:f>
              <c:numCache>
                <c:formatCode>General</c:formatCode>
                <c:ptCount val="12"/>
                <c:pt idx="0">
                  <c:v>72.1</c:v>
                </c:pt>
                <c:pt idx="1">
                  <c:v>72.3</c:v>
                </c:pt>
                <c:pt idx="2">
                  <c:v>62.8</c:v>
                </c:pt>
                <c:pt idx="3">
                  <c:v>59.3</c:v>
                </c:pt>
                <c:pt idx="4">
                  <c:v>52.8</c:v>
                </c:pt>
                <c:pt idx="5">
                  <c:v>53</c:v>
                </c:pt>
                <c:pt idx="6">
                  <c:v>42.8</c:v>
                </c:pt>
                <c:pt idx="7">
                  <c:v>47</c:v>
                </c:pt>
                <c:pt idx="8">
                  <c:v>42.6</c:v>
                </c:pt>
                <c:pt idx="9">
                  <c:v>36.8</c:v>
                </c:pt>
                <c:pt idx="10">
                  <c:v>34.7</c:v>
                </c:pt>
                <c:pt idx="11">
                  <c:v>28.8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hood_plain!$B$23:$M$23</c:f>
              <c:numCache>
                <c:formatCode>General</c:formatCode>
                <c:ptCount val="12"/>
                <c:pt idx="0">
                  <c:v>72</c:v>
                </c:pt>
                <c:pt idx="1">
                  <c:v>70.1</c:v>
                </c:pt>
                <c:pt idx="2">
                  <c:v>67.9</c:v>
                </c:pt>
                <c:pt idx="3">
                  <c:v>62.3</c:v>
                </c:pt>
                <c:pt idx="4">
                  <c:v>67.8</c:v>
                </c:pt>
                <c:pt idx="5">
                  <c:v>46.8</c:v>
                </c:pt>
                <c:pt idx="6">
                  <c:v>46.7</c:v>
                </c:pt>
                <c:pt idx="7">
                  <c:v>41</c:v>
                </c:pt>
                <c:pt idx="8">
                  <c:v>40.6</c:v>
                </c:pt>
                <c:pt idx="9">
                  <c:v>36.6</c:v>
                </c:pt>
                <c:pt idx="10">
                  <c:v>32.9</c:v>
                </c:pt>
                <c:pt idx="11">
                  <c:v>22.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hood_plain!$B$24:$M$24</c:f>
              <c:numCache>
                <c:formatCode>General</c:formatCode>
                <c:ptCount val="12"/>
                <c:pt idx="0">
                  <c:v>61.1</c:v>
                </c:pt>
                <c:pt idx="1">
                  <c:v>67.5</c:v>
                </c:pt>
                <c:pt idx="2">
                  <c:v>63.5</c:v>
                </c:pt>
                <c:pt idx="3">
                  <c:v>63.9</c:v>
                </c:pt>
                <c:pt idx="4">
                  <c:v>54.6</c:v>
                </c:pt>
                <c:pt idx="5">
                  <c:v>48.2</c:v>
                </c:pt>
                <c:pt idx="6">
                  <c:v>43.5</c:v>
                </c:pt>
                <c:pt idx="7">
                  <c:v>34.9</c:v>
                </c:pt>
                <c:pt idx="8">
                  <c:v>36.9</c:v>
                </c:pt>
                <c:pt idx="9">
                  <c:v>30.1</c:v>
                </c:pt>
                <c:pt idx="10">
                  <c:v>30.7</c:v>
                </c:pt>
                <c:pt idx="11">
                  <c:v>14.1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hood_plain!$B$25:$M$25</c:f>
              <c:numCache>
                <c:formatCode>General</c:formatCode>
                <c:ptCount val="12"/>
                <c:pt idx="0">
                  <c:v>64.2</c:v>
                </c:pt>
                <c:pt idx="1">
                  <c:v>65.7</c:v>
                </c:pt>
                <c:pt idx="2">
                  <c:v>67.8</c:v>
                </c:pt>
                <c:pt idx="3">
                  <c:v>61.7</c:v>
                </c:pt>
                <c:pt idx="4">
                  <c:v>46.5</c:v>
                </c:pt>
                <c:pt idx="5">
                  <c:v>35.9</c:v>
                </c:pt>
                <c:pt idx="6">
                  <c:v>20.8</c:v>
                </c:pt>
                <c:pt idx="7">
                  <c:v>16.2</c:v>
                </c:pt>
                <c:pt idx="8">
                  <c:v>14.1</c:v>
                </c:pt>
                <c:pt idx="9">
                  <c:v>17.7</c:v>
                </c:pt>
                <c:pt idx="10">
                  <c:v>11.4</c:v>
                </c:pt>
                <c:pt idx="11">
                  <c:v>2.6</c:v>
                </c:pt>
              </c:numCache>
            </c:numRef>
          </c:val>
        </c:ser>
        <c:gapWidth val="150"/>
        <c:shape val="box"/>
        <c:axId val="64608431"/>
        <c:axId val="1208879"/>
        <c:axId val="29544712"/>
      </c:bar3DChart>
      <c:catAx>
        <c:axId val="6460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forc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79"/>
        <c:crossesAt val="0"/>
        <c:auto val="1"/>
        <c:lblAlgn val="ctr"/>
        <c:lblOffset val="100"/>
        <c:noMultiLvlLbl val="0"/>
      </c:catAx>
      <c:valAx>
        <c:axId val="12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431"/>
        <c:crossesAt val="1"/>
        <c:crossBetween val="midCat"/>
      </c:valAx>
      <c:serAx>
        <c:axId val="2954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nish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79"/>
        <c:crosses val="autoZero"/>
      </c:serAx>
    </c:plotArea>
    <c:legend>
      <c:legendPos val="r"/>
      <c:layout>
        <c:manualLayout>
          <c:xMode val="edge"/>
          <c:yMode val="edge"/>
          <c:x val="0.856106183712709"/>
          <c:y val="0.192643480749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52</xdr:row>
      <xdr:rowOff>28440</xdr:rowOff>
    </xdr:from>
    <xdr:to>
      <xdr:col>11</xdr:col>
      <xdr:colOff>369360</xdr:colOff>
      <xdr:row>67</xdr:row>
      <xdr:rowOff>114480</xdr:rowOff>
    </xdr:to>
    <xdr:graphicFrame>
      <xdr:nvGraphicFramePr>
        <xdr:cNvPr id="0" name="Chart 3"/>
        <xdr:cNvGraphicFramePr/>
      </xdr:nvGraphicFramePr>
      <xdr:xfrm>
        <a:off x="1585440" y="8448480"/>
        <a:ext cx="58039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n">
        <v>10</v>
      </c>
      <c r="K1" s="0" t="s">
        <v>9</v>
      </c>
      <c r="L1" s="0" t="s">
        <v>10</v>
      </c>
    </row>
    <row r="2" customFormat="false" ht="12.75" hidden="false" customHeight="false" outlineLevel="0" collapsed="false">
      <c r="B2" s="0" t="s">
        <v>11</v>
      </c>
      <c r="C2" s="0" t="s">
        <v>12</v>
      </c>
      <c r="D2" s="0" t="s">
        <v>13</v>
      </c>
      <c r="E2" s="0" t="s">
        <v>14</v>
      </c>
      <c r="F2" s="0" t="s">
        <v>15</v>
      </c>
      <c r="G2" s="0" t="s">
        <v>16</v>
      </c>
    </row>
    <row r="3" customFormat="false" ht="12.75" hidden="false" customHeight="false" outlineLevel="0" collapsed="false">
      <c r="A3" s="0" t="s">
        <v>17</v>
      </c>
      <c r="B3" s="2" t="n">
        <v>0</v>
      </c>
      <c r="C3" s="2" t="n">
        <v>0.1</v>
      </c>
      <c r="D3" s="2" t="n">
        <v>0.2</v>
      </c>
      <c r="E3" s="2" t="n">
        <v>0.3</v>
      </c>
      <c r="F3" s="2" t="n">
        <v>0.4</v>
      </c>
      <c r="G3" s="2" t="n">
        <v>0.5</v>
      </c>
      <c r="H3" s="2" t="n">
        <v>0.6</v>
      </c>
      <c r="I3" s="2" t="n">
        <v>0.7</v>
      </c>
      <c r="J3" s="2" t="n">
        <v>0.8</v>
      </c>
      <c r="K3" s="2" t="n">
        <v>0.9</v>
      </c>
      <c r="L3" s="2" t="n">
        <v>1</v>
      </c>
      <c r="M3" s="2" t="n">
        <v>2</v>
      </c>
      <c r="N3" s="0" t="s">
        <v>18</v>
      </c>
    </row>
    <row r="4" customFormat="false" ht="12.75" hidden="false" customHeight="false" outlineLevel="0" collapsed="false">
      <c r="A4" s="3" t="n">
        <v>0</v>
      </c>
      <c r="B4" s="0" t="n">
        <v>54.7159</v>
      </c>
      <c r="C4" s="0" t="n">
        <v>52.2814</v>
      </c>
      <c r="D4" s="0" t="n">
        <v>53.4894</v>
      </c>
      <c r="E4" s="0" t="n">
        <v>79.2839</v>
      </c>
      <c r="F4" s="0" t="n">
        <v>131.335</v>
      </c>
      <c r="G4" s="0" t="n">
        <v>148.347</v>
      </c>
      <c r="H4" s="0" t="n">
        <v>254.905</v>
      </c>
      <c r="I4" s="0" t="n">
        <v>282.205</v>
      </c>
      <c r="J4" s="0" t="n">
        <v>352.454</v>
      </c>
      <c r="K4" s="0" t="n">
        <v>468.091</v>
      </c>
      <c r="L4" s="0" t="n">
        <v>504.123</v>
      </c>
      <c r="M4" s="0" t="n">
        <v>2839.73</v>
      </c>
    </row>
    <row r="5" customFormat="false" ht="12.75" hidden="false" customHeight="false" outlineLevel="0" collapsed="false">
      <c r="A5" s="3" t="n">
        <v>0.1</v>
      </c>
      <c r="B5" s="0" t="n">
        <v>54.0851</v>
      </c>
      <c r="C5" s="0" t="n">
        <v>48.3344</v>
      </c>
      <c r="D5" s="0" t="n">
        <v>53.5179</v>
      </c>
      <c r="E5" s="0" t="n">
        <v>78.9804</v>
      </c>
      <c r="F5" s="0" t="n">
        <v>146.057</v>
      </c>
      <c r="G5" s="0" t="n">
        <v>163.541</v>
      </c>
      <c r="H5" s="0" t="n">
        <v>267.803</v>
      </c>
      <c r="I5" s="0" t="n">
        <v>318.651</v>
      </c>
      <c r="J5" s="0" t="n">
        <v>448.907</v>
      </c>
      <c r="K5" s="0" t="n">
        <v>636.445</v>
      </c>
      <c r="L5" s="0" t="n">
        <v>387.928</v>
      </c>
      <c r="M5" s="0" t="n">
        <v>2693.67</v>
      </c>
    </row>
    <row r="6" customFormat="false" ht="12.75" hidden="false" customHeight="false" outlineLevel="0" collapsed="false">
      <c r="A6" s="3" t="n">
        <v>0.2</v>
      </c>
      <c r="B6" s="0" t="n">
        <v>50.9233</v>
      </c>
      <c r="C6" s="0" t="n">
        <v>54.6289</v>
      </c>
      <c r="D6" s="0" t="n">
        <v>57.2543</v>
      </c>
      <c r="E6" s="0" t="n">
        <v>81.4906</v>
      </c>
      <c r="F6" s="0" t="n">
        <v>157.401</v>
      </c>
      <c r="G6" s="0" t="n">
        <v>153.91</v>
      </c>
      <c r="H6" s="0" t="n">
        <v>264.74</v>
      </c>
      <c r="I6" s="0" t="n">
        <v>302.809</v>
      </c>
      <c r="J6" s="0" t="n">
        <v>321.617</v>
      </c>
      <c r="K6" s="0" t="n">
        <v>380.457</v>
      </c>
      <c r="L6" s="0" t="n">
        <v>451.944</v>
      </c>
      <c r="M6" s="0" t="n">
        <v>3565.17</v>
      </c>
    </row>
    <row r="7" customFormat="false" ht="12.75" hidden="false" customHeight="false" outlineLevel="0" collapsed="false">
      <c r="A7" s="3" t="n">
        <v>0.3</v>
      </c>
      <c r="B7" s="0" t="n">
        <v>52.0853</v>
      </c>
      <c r="C7" s="0" t="n">
        <v>53.8117</v>
      </c>
      <c r="D7" s="0" t="n">
        <v>51.6787</v>
      </c>
      <c r="E7" s="0" t="n">
        <v>84.9731</v>
      </c>
      <c r="F7" s="0" t="n">
        <v>132.014</v>
      </c>
      <c r="G7" s="0" t="n">
        <v>179.277</v>
      </c>
      <c r="H7" s="0" t="n">
        <v>264.736</v>
      </c>
      <c r="I7" s="0" t="n">
        <v>313.732</v>
      </c>
      <c r="J7" s="0" t="n">
        <v>315.346</v>
      </c>
      <c r="K7" s="0" t="n">
        <v>411.764</v>
      </c>
      <c r="L7" s="0" t="n">
        <v>419.28</v>
      </c>
      <c r="M7" s="0" t="n">
        <v>2137.57</v>
      </c>
    </row>
    <row r="8" customFormat="false" ht="12.75" hidden="false" customHeight="false" outlineLevel="0" collapsed="false">
      <c r="A8" s="3" t="n">
        <v>0.4</v>
      </c>
      <c r="B8" s="0" t="n">
        <v>49.62</v>
      </c>
      <c r="C8" s="0" t="n">
        <v>53.3044</v>
      </c>
      <c r="D8" s="0" t="n">
        <v>55.7758</v>
      </c>
      <c r="E8" s="0" t="n">
        <v>77.8649</v>
      </c>
      <c r="F8" s="0" t="n">
        <v>139.182</v>
      </c>
      <c r="G8" s="0" t="n">
        <v>154.374</v>
      </c>
      <c r="H8" s="0" t="n">
        <v>256.753</v>
      </c>
      <c r="I8" s="0" t="n">
        <v>280.72</v>
      </c>
      <c r="J8" s="0" t="n">
        <v>425.02</v>
      </c>
      <c r="K8" s="0" t="n">
        <v>482.445</v>
      </c>
      <c r="L8" s="0" t="n">
        <v>448.578</v>
      </c>
      <c r="M8" s="0" t="n">
        <v>2225.71</v>
      </c>
    </row>
    <row r="9" customFormat="false" ht="12.75" hidden="false" customHeight="false" outlineLevel="0" collapsed="false">
      <c r="A9" s="3" t="n">
        <v>0.5</v>
      </c>
      <c r="B9" s="0" t="n">
        <v>56.3236</v>
      </c>
      <c r="C9" s="0" t="n">
        <v>54.1048</v>
      </c>
      <c r="D9" s="0" t="n">
        <v>53.1472</v>
      </c>
      <c r="E9" s="0" t="n">
        <v>78.0122</v>
      </c>
      <c r="F9" s="0" t="n">
        <v>135.606</v>
      </c>
      <c r="G9" s="0" t="n">
        <v>179.964</v>
      </c>
      <c r="H9" s="0" t="n">
        <v>259.748</v>
      </c>
      <c r="I9" s="0" t="n">
        <v>317.417</v>
      </c>
      <c r="J9" s="0" t="n">
        <v>347.78</v>
      </c>
      <c r="K9" s="0" t="n">
        <v>396.716</v>
      </c>
      <c r="L9" s="0" t="n">
        <v>464.769</v>
      </c>
      <c r="M9" s="0" t="n">
        <v>3485.03</v>
      </c>
    </row>
    <row r="10" customFormat="false" ht="12.75" hidden="false" customHeight="false" outlineLevel="0" collapsed="false">
      <c r="A10" s="3" t="n">
        <v>1</v>
      </c>
      <c r="B10" s="0" t="n">
        <v>59.6091</v>
      </c>
      <c r="C10" s="0" t="n">
        <v>48.0237</v>
      </c>
      <c r="D10" s="0" t="n">
        <v>53.8756</v>
      </c>
      <c r="E10" s="0" t="n">
        <v>79.1029</v>
      </c>
      <c r="F10" s="0" t="n">
        <v>135.282</v>
      </c>
      <c r="G10" s="0" t="n">
        <v>192.739</v>
      </c>
      <c r="H10" s="0" t="n">
        <v>226.418</v>
      </c>
      <c r="I10" s="0" t="n">
        <v>292.255</v>
      </c>
      <c r="J10" s="0" t="n">
        <v>343.259</v>
      </c>
      <c r="K10" s="0" t="n">
        <v>467.65</v>
      </c>
      <c r="L10" s="0" t="n">
        <v>561.342</v>
      </c>
      <c r="M10" s="0" t="n">
        <v>2124.95</v>
      </c>
    </row>
    <row r="11" customFormat="false" ht="12.75" hidden="false" customHeight="false" outlineLevel="0" collapsed="false">
      <c r="A11" s="3" t="n">
        <v>10</v>
      </c>
      <c r="B11" s="0" t="n">
        <v>49.4995</v>
      </c>
      <c r="C11" s="0" t="n">
        <v>52.0048</v>
      </c>
      <c r="D11" s="0" t="n">
        <v>55.7952</v>
      </c>
      <c r="E11" s="0" t="n">
        <v>89.2318</v>
      </c>
      <c r="F11" s="0" t="n">
        <v>150.115</v>
      </c>
      <c r="G11" s="0" t="n">
        <v>163.04</v>
      </c>
      <c r="H11" s="0" t="n">
        <v>289.81</v>
      </c>
      <c r="I11" s="0" t="n">
        <v>276.231</v>
      </c>
      <c r="J11" s="0" t="n">
        <v>309.401</v>
      </c>
      <c r="K11" s="0" t="n">
        <v>320.525</v>
      </c>
      <c r="L11" s="0" t="n">
        <v>391.624</v>
      </c>
      <c r="M11" s="0" t="n">
        <v>3377.69</v>
      </c>
    </row>
    <row r="12" customFormat="false" ht="12.75" hidden="false" customHeight="false" outlineLevel="0" collapsed="false">
      <c r="A12" s="3" t="n">
        <v>100</v>
      </c>
      <c r="B12" s="0" t="n">
        <v>51.8515</v>
      </c>
      <c r="C12" s="0" t="n">
        <v>53.0718</v>
      </c>
      <c r="D12" s="0" t="n">
        <v>56.6414</v>
      </c>
      <c r="E12" s="0" t="n">
        <v>81.1935</v>
      </c>
      <c r="F12" s="0" t="n">
        <v>145.795</v>
      </c>
      <c r="G12" s="0" t="n">
        <v>177.319</v>
      </c>
      <c r="H12" s="0" t="n">
        <v>276.234</v>
      </c>
      <c r="I12" s="0" t="n">
        <v>378.19</v>
      </c>
      <c r="J12" s="0" t="n">
        <v>306.331</v>
      </c>
      <c r="K12" s="0" t="n">
        <v>406.44</v>
      </c>
      <c r="L12" s="0" t="n">
        <v>387.269</v>
      </c>
      <c r="M12" s="0" t="n">
        <v>1432.09</v>
      </c>
    </row>
    <row r="13" customFormat="false" ht="12.75" hidden="false" customHeight="false" outlineLevel="0" collapsed="false">
      <c r="A13" s="3" t="n">
        <v>1000</v>
      </c>
      <c r="B13" s="0" t="n">
        <v>51.6182</v>
      </c>
      <c r="C13" s="0" t="n">
        <v>56.2252</v>
      </c>
      <c r="D13" s="0" t="n">
        <v>54.7322</v>
      </c>
      <c r="E13" s="0" t="n">
        <v>78.3295</v>
      </c>
      <c r="F13" s="0" t="n">
        <v>133.359</v>
      </c>
      <c r="G13" s="0" t="n">
        <v>148.96</v>
      </c>
      <c r="H13" s="0" t="n">
        <v>288.505</v>
      </c>
      <c r="I13" s="0" t="n">
        <v>286.929</v>
      </c>
      <c r="J13" s="0" t="n">
        <v>348.583</v>
      </c>
      <c r="K13" s="0" t="n">
        <v>475.106</v>
      </c>
      <c r="L13" s="0" t="n">
        <v>461.509</v>
      </c>
      <c r="M13" s="0" t="n">
        <v>2641.42</v>
      </c>
    </row>
    <row r="14" customFormat="false" ht="12.75" hidden="false" customHeight="false" outlineLevel="0" collapsed="false">
      <c r="B14" s="0" t="s">
        <v>19</v>
      </c>
    </row>
    <row r="15" s="2" customFormat="true" ht="12.75" hidden="false" customHeight="false" outlineLevel="0" collapsed="false">
      <c r="A15" s="2" t="s">
        <v>20</v>
      </c>
      <c r="B15" s="2" t="n">
        <v>0</v>
      </c>
      <c r="C15" s="2" t="n">
        <v>0.1</v>
      </c>
      <c r="D15" s="2" t="n">
        <v>0.2</v>
      </c>
      <c r="E15" s="2" t="n">
        <v>0.3</v>
      </c>
      <c r="F15" s="2" t="n">
        <v>0.4</v>
      </c>
      <c r="G15" s="2" t="n">
        <v>0.5</v>
      </c>
      <c r="H15" s="2" t="n">
        <v>0.6</v>
      </c>
      <c r="I15" s="2" t="n">
        <v>0.7</v>
      </c>
      <c r="J15" s="2" t="n">
        <v>0.8</v>
      </c>
      <c r="K15" s="2" t="n">
        <v>0.9</v>
      </c>
      <c r="L15" s="2" t="n">
        <v>1</v>
      </c>
      <c r="M15" s="2" t="n">
        <v>2</v>
      </c>
    </row>
    <row r="16" customFormat="false" ht="12.75" hidden="false" customHeight="false" outlineLevel="0" collapsed="false">
      <c r="A16" s="3" t="n">
        <v>0</v>
      </c>
      <c r="B16" s="0" t="n">
        <v>65.9</v>
      </c>
      <c r="C16" s="0" t="n">
        <v>58.7</v>
      </c>
      <c r="D16" s="0" t="n">
        <v>64.5</v>
      </c>
      <c r="E16" s="0" t="n">
        <v>44.4</v>
      </c>
      <c r="F16" s="0" t="n">
        <v>31.9</v>
      </c>
      <c r="G16" s="0" t="n">
        <v>36.1</v>
      </c>
      <c r="H16" s="0" t="n">
        <v>32.4</v>
      </c>
      <c r="I16" s="0" t="n">
        <v>30.7</v>
      </c>
      <c r="J16" s="0" t="n">
        <v>25.8</v>
      </c>
      <c r="K16" s="0" t="n">
        <v>26.9</v>
      </c>
      <c r="L16" s="0" t="n">
        <v>28.5</v>
      </c>
      <c r="M16" s="0" t="n">
        <v>7.7</v>
      </c>
    </row>
    <row r="17" customFormat="false" ht="12.75" hidden="false" customHeight="false" outlineLevel="0" collapsed="false">
      <c r="A17" s="3" t="n">
        <v>0.1</v>
      </c>
      <c r="B17" s="0" t="n">
        <v>66.2</v>
      </c>
      <c r="C17" s="0" t="n">
        <v>68.8</v>
      </c>
      <c r="D17" s="0" t="n">
        <v>64.9</v>
      </c>
      <c r="E17" s="0" t="n">
        <v>45.5</v>
      </c>
      <c r="F17" s="0" t="n">
        <v>35.5</v>
      </c>
      <c r="G17" s="0" t="n">
        <v>33.2</v>
      </c>
      <c r="H17" s="0" t="n">
        <v>35.4</v>
      </c>
      <c r="I17" s="0" t="n">
        <v>30.7</v>
      </c>
      <c r="J17" s="0" t="n">
        <v>28.7</v>
      </c>
      <c r="K17" s="0" t="n">
        <v>28.5</v>
      </c>
      <c r="L17" s="0" t="n">
        <v>25</v>
      </c>
      <c r="M17" s="0" t="n">
        <v>6.8</v>
      </c>
    </row>
    <row r="18" customFormat="false" ht="12.75" hidden="false" customHeight="false" outlineLevel="0" collapsed="false">
      <c r="A18" s="3" t="n">
        <v>0.2</v>
      </c>
      <c r="B18" s="0" t="n">
        <v>66.2</v>
      </c>
      <c r="C18" s="0" t="n">
        <v>62.2</v>
      </c>
      <c r="D18" s="0" t="n">
        <v>68.3</v>
      </c>
      <c r="E18" s="0" t="n">
        <v>43</v>
      </c>
      <c r="F18" s="0" t="n">
        <v>34.9</v>
      </c>
      <c r="G18" s="0" t="n">
        <v>35.4</v>
      </c>
      <c r="H18" s="0" t="n">
        <v>29.8</v>
      </c>
      <c r="I18" s="0" t="n">
        <v>30.4</v>
      </c>
      <c r="J18" s="0" t="n">
        <v>26.1</v>
      </c>
      <c r="K18" s="0" t="n">
        <v>20.3</v>
      </c>
      <c r="L18" s="0" t="n">
        <v>23.1</v>
      </c>
      <c r="M18" s="0" t="n">
        <v>7.1</v>
      </c>
    </row>
    <row r="19" customFormat="false" ht="12.75" hidden="false" customHeight="false" outlineLevel="0" collapsed="false">
      <c r="A19" s="3" t="n">
        <v>0.3</v>
      </c>
      <c r="B19" s="0" t="n">
        <v>65.4</v>
      </c>
      <c r="C19" s="0" t="n">
        <v>70.6</v>
      </c>
      <c r="D19" s="0" t="n">
        <v>62.3</v>
      </c>
      <c r="E19" s="0" t="n">
        <v>45.7</v>
      </c>
      <c r="F19" s="0" t="n">
        <v>35.6</v>
      </c>
      <c r="G19" s="0" t="n">
        <v>31.9</v>
      </c>
      <c r="H19" s="0" t="n">
        <v>32.9</v>
      </c>
      <c r="I19" s="0" t="n">
        <v>30.8</v>
      </c>
      <c r="J19" s="0" t="n">
        <v>29.3</v>
      </c>
      <c r="K19" s="0" t="n">
        <v>29.2</v>
      </c>
      <c r="L19" s="0" t="n">
        <v>23.7</v>
      </c>
      <c r="M19" s="0" t="n">
        <v>7.8</v>
      </c>
    </row>
    <row r="20" customFormat="false" ht="12.75" hidden="false" customHeight="false" outlineLevel="0" collapsed="false">
      <c r="A20" s="3" t="n">
        <v>0.4</v>
      </c>
      <c r="B20" s="0" t="n">
        <v>62</v>
      </c>
      <c r="C20" s="0" t="n">
        <v>62.6</v>
      </c>
      <c r="D20" s="0" t="n">
        <v>60.5</v>
      </c>
      <c r="E20" s="0" t="n">
        <v>46.8</v>
      </c>
      <c r="F20" s="0" t="n">
        <v>34</v>
      </c>
      <c r="G20" s="0" t="n">
        <v>33.8</v>
      </c>
      <c r="H20" s="0" t="n">
        <v>31.8</v>
      </c>
      <c r="I20" s="0" t="n">
        <v>25.6</v>
      </c>
      <c r="J20" s="0" t="n">
        <v>26.1</v>
      </c>
      <c r="K20" s="0" t="n">
        <v>25.8</v>
      </c>
      <c r="L20" s="0" t="n">
        <v>27.4</v>
      </c>
      <c r="M20" s="0" t="n">
        <v>9.7</v>
      </c>
    </row>
    <row r="21" customFormat="false" ht="12.75" hidden="false" customHeight="false" outlineLevel="0" collapsed="false">
      <c r="A21" s="3" t="n">
        <v>0.5</v>
      </c>
      <c r="B21" s="0" t="n">
        <v>64.8</v>
      </c>
      <c r="C21" s="0" t="n">
        <v>63.9</v>
      </c>
      <c r="D21" s="0" t="n">
        <v>68.4</v>
      </c>
      <c r="E21" s="0" t="n">
        <v>46.9</v>
      </c>
      <c r="F21" s="0" t="n">
        <v>35.4</v>
      </c>
      <c r="G21" s="0" t="n">
        <v>35.2</v>
      </c>
      <c r="H21" s="0" t="n">
        <v>32.4</v>
      </c>
      <c r="I21" s="0" t="n">
        <v>30</v>
      </c>
      <c r="J21" s="0" t="n">
        <v>28.9</v>
      </c>
      <c r="K21" s="0" t="n">
        <v>28.8</v>
      </c>
      <c r="L21" s="0" t="n">
        <v>26</v>
      </c>
      <c r="M21" s="0" t="n">
        <v>5.6</v>
      </c>
    </row>
    <row r="22" customFormat="false" ht="12.75" hidden="false" customHeight="false" outlineLevel="0" collapsed="false">
      <c r="A22" s="3" t="n">
        <v>1</v>
      </c>
      <c r="B22" s="0" t="n">
        <v>64.3</v>
      </c>
      <c r="C22" s="0" t="n">
        <v>67.8</v>
      </c>
      <c r="D22" s="0" t="n">
        <v>63.5</v>
      </c>
      <c r="E22" s="0" t="n">
        <v>47.9</v>
      </c>
      <c r="F22" s="0" t="n">
        <v>32.6</v>
      </c>
      <c r="G22" s="0" t="n">
        <v>36.8</v>
      </c>
      <c r="H22" s="0" t="n">
        <v>31.8</v>
      </c>
      <c r="I22" s="0" t="n">
        <v>28.9</v>
      </c>
      <c r="J22" s="0" t="n">
        <v>26.7</v>
      </c>
      <c r="K22" s="0" t="n">
        <v>32.9</v>
      </c>
      <c r="L22" s="0" t="n">
        <v>23.5</v>
      </c>
      <c r="M22" s="0" t="n">
        <v>8.4</v>
      </c>
    </row>
    <row r="23" customFormat="false" ht="12.75" hidden="false" customHeight="false" outlineLevel="0" collapsed="false">
      <c r="A23" s="3" t="n">
        <v>10</v>
      </c>
      <c r="B23" s="0" t="n">
        <v>66.1</v>
      </c>
      <c r="C23" s="0" t="n">
        <v>61</v>
      </c>
      <c r="D23" s="0" t="n">
        <v>63.3</v>
      </c>
      <c r="E23" s="0" t="n">
        <v>42.7</v>
      </c>
      <c r="F23" s="0" t="n">
        <v>27.1</v>
      </c>
      <c r="G23" s="0" t="n">
        <v>31.8</v>
      </c>
      <c r="H23" s="0" t="n">
        <v>31.4</v>
      </c>
      <c r="I23" s="0" t="n">
        <v>27.7</v>
      </c>
      <c r="J23" s="0" t="n">
        <v>29.6</v>
      </c>
      <c r="K23" s="0" t="n">
        <v>26.8</v>
      </c>
      <c r="L23" s="0" t="n">
        <v>27</v>
      </c>
      <c r="M23" s="0" t="n">
        <v>6.4</v>
      </c>
    </row>
    <row r="24" customFormat="false" ht="12.75" hidden="false" customHeight="false" outlineLevel="0" collapsed="false">
      <c r="A24" s="3" t="n">
        <v>100</v>
      </c>
      <c r="B24" s="0" t="n">
        <v>64</v>
      </c>
      <c r="C24" s="0" t="n">
        <v>66.5</v>
      </c>
      <c r="D24" s="0" t="n">
        <v>62.5</v>
      </c>
      <c r="E24" s="0" t="n">
        <v>44.6</v>
      </c>
      <c r="F24" s="0" t="n">
        <v>39.3</v>
      </c>
      <c r="G24" s="0" t="n">
        <v>31</v>
      </c>
      <c r="H24" s="0" t="n">
        <v>34.3</v>
      </c>
      <c r="I24" s="0" t="n">
        <v>31.7</v>
      </c>
      <c r="J24" s="0" t="n">
        <v>31</v>
      </c>
      <c r="K24" s="0" t="n">
        <v>25.6</v>
      </c>
      <c r="L24" s="0" t="n">
        <v>25.8</v>
      </c>
      <c r="M24" s="0" t="n">
        <v>10.2</v>
      </c>
    </row>
    <row r="25" customFormat="false" ht="12.75" hidden="false" customHeight="false" outlineLevel="0" collapsed="false">
      <c r="A25" s="3" t="n">
        <v>1000</v>
      </c>
      <c r="B25" s="0" t="n">
        <v>69</v>
      </c>
      <c r="C25" s="0" t="n">
        <v>69.9</v>
      </c>
      <c r="D25" s="0" t="n">
        <v>64.3</v>
      </c>
      <c r="E25" s="0" t="n">
        <v>47.3</v>
      </c>
      <c r="F25" s="0" t="n">
        <v>31.8</v>
      </c>
      <c r="G25" s="0" t="n">
        <v>39.1</v>
      </c>
      <c r="H25" s="0" t="n">
        <v>30</v>
      </c>
      <c r="I25" s="0" t="n">
        <v>31.7</v>
      </c>
      <c r="J25" s="0" t="n">
        <v>28.8</v>
      </c>
      <c r="K25" s="0" t="n">
        <v>27.4</v>
      </c>
      <c r="L25" s="0" t="n">
        <v>33.7</v>
      </c>
      <c r="M25" s="0" t="n">
        <v>5.8</v>
      </c>
    </row>
    <row r="26" customFormat="false" ht="12.75" hidden="false" customHeight="false" outlineLevel="0" collapsed="false">
      <c r="B26" s="0" t="s">
        <v>19</v>
      </c>
    </row>
    <row r="27" customFormat="false" ht="12.75" hidden="false" customHeight="false" outlineLevel="0" collapsed="false">
      <c r="A27" s="0" t="s">
        <v>21</v>
      </c>
      <c r="B27" s="2" t="n">
        <v>0</v>
      </c>
      <c r="C27" s="2" t="n">
        <v>0.1</v>
      </c>
      <c r="D27" s="2" t="n">
        <v>0.2</v>
      </c>
      <c r="E27" s="2" t="n">
        <v>0.3</v>
      </c>
      <c r="F27" s="2" t="n">
        <v>0.4</v>
      </c>
      <c r="G27" s="2" t="n">
        <v>0.5</v>
      </c>
      <c r="H27" s="2" t="n">
        <v>0.6</v>
      </c>
      <c r="I27" s="2" t="n">
        <v>0.7</v>
      </c>
      <c r="J27" s="2" t="n">
        <v>0.8</v>
      </c>
      <c r="K27" s="2" t="n">
        <v>0.9</v>
      </c>
      <c r="L27" s="2" t="n">
        <v>1</v>
      </c>
      <c r="M27" s="2" t="n">
        <v>2</v>
      </c>
    </row>
    <row r="28" customFormat="false" ht="12.75" hidden="false" customHeight="false" outlineLevel="0" collapsed="false">
      <c r="A28" s="3" t="n">
        <v>0</v>
      </c>
      <c r="B28" s="0" t="n">
        <v>42.2</v>
      </c>
      <c r="C28" s="0" t="n">
        <v>45.4</v>
      </c>
      <c r="D28" s="0" t="n">
        <v>43</v>
      </c>
      <c r="E28" s="0" t="n">
        <v>41.7</v>
      </c>
      <c r="F28" s="0" t="n">
        <v>34.8</v>
      </c>
      <c r="G28" s="0" t="n">
        <v>39.1</v>
      </c>
      <c r="H28" s="0" t="n">
        <v>30.8</v>
      </c>
      <c r="I28" s="0" t="n">
        <v>28.5</v>
      </c>
      <c r="J28" s="0" t="n">
        <v>26.4</v>
      </c>
      <c r="K28" s="0" t="n">
        <v>23.3</v>
      </c>
      <c r="L28" s="0" t="n">
        <v>24.3</v>
      </c>
      <c r="M28" s="0" t="n">
        <v>15.2</v>
      </c>
    </row>
    <row r="29" customFormat="false" ht="12.75" hidden="false" customHeight="false" outlineLevel="0" collapsed="false">
      <c r="A29" s="3" t="n">
        <v>0.1</v>
      </c>
      <c r="B29" s="0" t="n">
        <v>44.9</v>
      </c>
      <c r="C29" s="0" t="n">
        <v>44.7</v>
      </c>
      <c r="D29" s="0" t="n">
        <v>43</v>
      </c>
      <c r="E29" s="0" t="n">
        <v>42.2</v>
      </c>
      <c r="F29" s="0" t="n">
        <v>37.9</v>
      </c>
      <c r="G29" s="0" t="n">
        <v>35.6</v>
      </c>
      <c r="H29" s="0" t="n">
        <v>29.2</v>
      </c>
      <c r="I29" s="0" t="n">
        <v>27.8</v>
      </c>
      <c r="J29" s="0" t="n">
        <v>24.7</v>
      </c>
      <c r="K29" s="0" t="n">
        <v>26.2</v>
      </c>
      <c r="L29" s="0" t="n">
        <v>25.7</v>
      </c>
      <c r="M29" s="0" t="n">
        <v>15.6</v>
      </c>
    </row>
    <row r="30" customFormat="false" ht="12.75" hidden="false" customHeight="false" outlineLevel="0" collapsed="false">
      <c r="A30" s="3" t="n">
        <v>0.2</v>
      </c>
      <c r="B30" s="0" t="n">
        <v>47.2</v>
      </c>
      <c r="C30" s="0" t="n">
        <v>45.1</v>
      </c>
      <c r="D30" s="0" t="n">
        <v>46.2</v>
      </c>
      <c r="E30" s="0" t="n">
        <v>41.3</v>
      </c>
      <c r="F30" s="0" t="n">
        <v>40.8</v>
      </c>
      <c r="G30" s="0" t="n">
        <v>36.3</v>
      </c>
      <c r="H30" s="0" t="n">
        <v>31.2</v>
      </c>
      <c r="I30" s="0" t="n">
        <v>29.4</v>
      </c>
      <c r="J30" s="0" t="n">
        <v>29.9</v>
      </c>
      <c r="K30" s="0" t="n">
        <v>24.8</v>
      </c>
      <c r="L30" s="0" t="n">
        <v>23.7</v>
      </c>
      <c r="M30" s="0" t="n">
        <v>14.5</v>
      </c>
    </row>
    <row r="31" customFormat="false" ht="12.75" hidden="false" customHeight="false" outlineLevel="0" collapsed="false">
      <c r="A31" s="3" t="n">
        <v>0.3</v>
      </c>
      <c r="B31" s="0" t="n">
        <v>45</v>
      </c>
      <c r="C31" s="0" t="n">
        <v>43</v>
      </c>
      <c r="D31" s="0" t="n">
        <v>44.5</v>
      </c>
      <c r="E31" s="0" t="n">
        <v>43.7</v>
      </c>
      <c r="F31" s="0" t="n">
        <v>39.1</v>
      </c>
      <c r="G31" s="0" t="n">
        <v>36.8</v>
      </c>
      <c r="H31" s="0" t="n">
        <v>31.6</v>
      </c>
      <c r="I31" s="0" t="n">
        <v>30.6</v>
      </c>
      <c r="J31" s="0" t="n">
        <v>26.4</v>
      </c>
      <c r="K31" s="0" t="n">
        <v>26.2</v>
      </c>
      <c r="L31" s="0" t="n">
        <v>21.3</v>
      </c>
      <c r="M31" s="0" t="n">
        <v>15.1</v>
      </c>
    </row>
    <row r="32" customFormat="false" ht="12.75" hidden="false" customHeight="false" outlineLevel="0" collapsed="false">
      <c r="A32" s="3" t="n">
        <v>0.4</v>
      </c>
      <c r="B32" s="0" t="n">
        <v>42.8</v>
      </c>
      <c r="C32" s="0" t="n">
        <v>43.4</v>
      </c>
      <c r="D32" s="0" t="n">
        <v>44.1</v>
      </c>
      <c r="E32" s="0" t="n">
        <v>40.8</v>
      </c>
      <c r="F32" s="0" t="n">
        <v>37.3</v>
      </c>
      <c r="G32" s="0" t="n">
        <v>34.8</v>
      </c>
      <c r="H32" s="0" t="n">
        <v>32</v>
      </c>
      <c r="I32" s="0" t="n">
        <v>27.9</v>
      </c>
      <c r="J32" s="0" t="n">
        <v>27.7</v>
      </c>
      <c r="K32" s="0" t="n">
        <v>22.3</v>
      </c>
      <c r="L32" s="0" t="n">
        <v>24.1</v>
      </c>
      <c r="M32" s="0" t="n">
        <v>14.9</v>
      </c>
    </row>
    <row r="33" customFormat="false" ht="12.75" hidden="false" customHeight="false" outlineLevel="0" collapsed="false">
      <c r="A33" s="3" t="n">
        <v>0.5</v>
      </c>
      <c r="B33" s="0" t="n">
        <v>42.9</v>
      </c>
      <c r="C33" s="0" t="n">
        <v>42.6</v>
      </c>
      <c r="D33" s="0" t="n">
        <v>44.9</v>
      </c>
      <c r="E33" s="0" t="n">
        <v>45.9</v>
      </c>
      <c r="F33" s="0" t="n">
        <v>38.8</v>
      </c>
      <c r="G33" s="0" t="n">
        <v>37.5</v>
      </c>
      <c r="H33" s="0" t="n">
        <v>29.3</v>
      </c>
      <c r="I33" s="0" t="n">
        <v>28.6</v>
      </c>
      <c r="J33" s="0" t="n">
        <v>26.3</v>
      </c>
      <c r="K33" s="0" t="n">
        <v>25.7</v>
      </c>
      <c r="L33" s="0" t="n">
        <v>24.9</v>
      </c>
      <c r="M33" s="0" t="n">
        <v>13.2</v>
      </c>
    </row>
    <row r="34" customFormat="false" ht="12.75" hidden="false" customHeight="false" outlineLevel="0" collapsed="false">
      <c r="A34" s="3" t="n">
        <v>1</v>
      </c>
      <c r="B34" s="0" t="n">
        <v>45.3</v>
      </c>
      <c r="C34" s="0" t="n">
        <v>49.2</v>
      </c>
      <c r="D34" s="0" t="n">
        <v>44</v>
      </c>
      <c r="E34" s="0" t="n">
        <v>42.3</v>
      </c>
      <c r="F34" s="0" t="n">
        <v>36.7</v>
      </c>
      <c r="G34" s="0" t="n">
        <v>35.9</v>
      </c>
      <c r="H34" s="0" t="n">
        <v>29.4</v>
      </c>
      <c r="I34" s="0" t="n">
        <v>31.5</v>
      </c>
      <c r="J34" s="0" t="n">
        <v>25</v>
      </c>
      <c r="K34" s="0" t="n">
        <v>26.4</v>
      </c>
      <c r="L34" s="0" t="n">
        <v>23.8</v>
      </c>
      <c r="M34" s="0" t="n">
        <v>14.8</v>
      </c>
    </row>
    <row r="35" customFormat="false" ht="12.75" hidden="false" customHeight="false" outlineLevel="0" collapsed="false">
      <c r="A35" s="3" t="n">
        <v>10</v>
      </c>
      <c r="B35" s="0" t="n">
        <v>44.6</v>
      </c>
      <c r="C35" s="0" t="n">
        <v>45.4</v>
      </c>
      <c r="D35" s="0" t="n">
        <v>43.5</v>
      </c>
      <c r="E35" s="0" t="n">
        <v>42.8</v>
      </c>
      <c r="F35" s="0" t="n">
        <v>40.9</v>
      </c>
      <c r="G35" s="0" t="n">
        <v>38.1</v>
      </c>
      <c r="H35" s="0" t="n">
        <v>29.2</v>
      </c>
      <c r="I35" s="0" t="n">
        <v>28.1</v>
      </c>
      <c r="J35" s="0" t="n">
        <v>25.4</v>
      </c>
      <c r="K35" s="0" t="n">
        <v>24.9</v>
      </c>
      <c r="L35" s="0" t="n">
        <v>22.1</v>
      </c>
      <c r="M35" s="0" t="n">
        <v>11.4</v>
      </c>
    </row>
    <row r="36" customFormat="false" ht="12.75" hidden="false" customHeight="false" outlineLevel="0" collapsed="false">
      <c r="A36" s="3" t="n">
        <v>100</v>
      </c>
      <c r="B36" s="0" t="n">
        <v>46.4</v>
      </c>
      <c r="C36" s="0" t="n">
        <v>43.5</v>
      </c>
      <c r="D36" s="0" t="n">
        <v>43.9</v>
      </c>
      <c r="E36" s="0" t="n">
        <v>43.9</v>
      </c>
      <c r="F36" s="0" t="n">
        <v>38.6</v>
      </c>
      <c r="G36" s="0" t="n">
        <v>34.2</v>
      </c>
      <c r="H36" s="0" t="n">
        <v>26.6</v>
      </c>
      <c r="I36" s="0" t="n">
        <v>24.3</v>
      </c>
      <c r="J36" s="0" t="n">
        <v>23.4</v>
      </c>
      <c r="K36" s="0" t="n">
        <v>21.3</v>
      </c>
      <c r="L36" s="0" t="n">
        <v>20.8</v>
      </c>
      <c r="M36" s="0" t="n">
        <v>9.4</v>
      </c>
    </row>
    <row r="37" customFormat="false" ht="12.75" hidden="false" customHeight="false" outlineLevel="0" collapsed="false">
      <c r="A37" s="3" t="n">
        <v>1000</v>
      </c>
      <c r="B37" s="0" t="n">
        <v>42.6</v>
      </c>
      <c r="C37" s="0" t="n">
        <v>43.6</v>
      </c>
      <c r="D37" s="0" t="n">
        <v>44.7</v>
      </c>
      <c r="E37" s="0" t="n">
        <v>39.1</v>
      </c>
      <c r="F37" s="0" t="n">
        <v>32.4</v>
      </c>
      <c r="G37" s="0" t="n">
        <v>22.4</v>
      </c>
      <c r="H37" s="0" t="n">
        <v>13.3</v>
      </c>
      <c r="I37" s="0" t="n">
        <v>13.8</v>
      </c>
      <c r="J37" s="0" t="n">
        <v>9.6</v>
      </c>
      <c r="K37" s="0" t="n">
        <v>7.1</v>
      </c>
      <c r="L37" s="0" t="n">
        <v>9.4</v>
      </c>
      <c r="M37" s="0" t="n">
        <v>2.6</v>
      </c>
    </row>
    <row r="38" customFormat="false" ht="12.75" hidden="false" customHeight="false" outlineLevel="0" collapsed="false">
      <c r="B38" s="0" t="s">
        <v>19</v>
      </c>
    </row>
    <row r="39" customFormat="false" ht="12.75" hidden="false" customHeight="false" outlineLevel="0" collapsed="false">
      <c r="A39" s="0" t="s">
        <v>22</v>
      </c>
      <c r="B39" s="2" t="n">
        <v>0</v>
      </c>
      <c r="C39" s="2" t="n">
        <v>0.1</v>
      </c>
      <c r="D39" s="2" t="n">
        <v>0.2</v>
      </c>
      <c r="E39" s="2" t="n">
        <v>0.3</v>
      </c>
      <c r="F39" s="2" t="n">
        <v>0.4</v>
      </c>
      <c r="G39" s="2" t="n">
        <v>0.5</v>
      </c>
      <c r="H39" s="2" t="n">
        <v>0.6</v>
      </c>
      <c r="I39" s="2" t="n">
        <v>0.7</v>
      </c>
      <c r="J39" s="2" t="n">
        <v>0.8</v>
      </c>
      <c r="K39" s="2" t="n">
        <v>0.9</v>
      </c>
      <c r="L39" s="2" t="n">
        <v>1</v>
      </c>
      <c r="M39" s="2" t="n">
        <v>2</v>
      </c>
    </row>
    <row r="40" customFormat="false" ht="12.75" hidden="false" customHeight="false" outlineLevel="0" collapsed="false">
      <c r="A40" s="3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2.75" hidden="false" customHeight="false" outlineLevel="0" collapsed="false">
      <c r="A41" s="3" t="n">
        <v>0.1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2.75" hidden="false" customHeight="false" outlineLevel="0" collapsed="false">
      <c r="A42" s="3" t="n">
        <v>0.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2.75" hidden="false" customHeight="false" outlineLevel="0" collapsed="false">
      <c r="A43" s="3" t="n">
        <v>0.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2.75" hidden="false" customHeight="false" outlineLevel="0" collapsed="false">
      <c r="A44" s="3" t="n">
        <v>0.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2.75" hidden="false" customHeight="false" outlineLevel="0" collapsed="false">
      <c r="A45" s="3" t="n">
        <v>0.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2.75" hidden="false" customHeight="false" outlineLevel="0" collapsed="false">
      <c r="A46" s="3" t="n">
        <v>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3" t="n">
        <v>1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3" t="n">
        <v>10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3" t="n">
        <v>100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B50" s="0" t="s">
        <v>19</v>
      </c>
    </row>
    <row r="51" customFormat="false" ht="12.75" hidden="false" customHeight="false" outlineLevel="0" collapsed="false">
      <c r="B51" s="0" t="s">
        <v>23</v>
      </c>
    </row>
    <row r="52" customFormat="false" ht="12.75" hidden="false" customHeight="false" outlineLevel="0" collapsed="false">
      <c r="B52" s="0" t="n">
        <v>0</v>
      </c>
      <c r="C52" s="0" t="n">
        <v>0.1</v>
      </c>
      <c r="D52" s="0" t="n">
        <v>0.2</v>
      </c>
      <c r="E52" s="0" t="n">
        <v>0.3</v>
      </c>
      <c r="F52" s="0" t="n">
        <v>0.4</v>
      </c>
      <c r="G52" s="0" t="n">
        <v>0.5</v>
      </c>
      <c r="H52" s="0" t="n">
        <v>0.6</v>
      </c>
      <c r="I52" s="0" t="n">
        <v>0.7</v>
      </c>
      <c r="J52" s="0" t="n">
        <v>0.8</v>
      </c>
      <c r="K52" s="0" t="n">
        <v>0.9</v>
      </c>
      <c r="L52" s="0" t="n">
        <v>1</v>
      </c>
      <c r="M52" s="0" t="n">
        <v>2</v>
      </c>
    </row>
    <row r="53" customFormat="false" ht="12.75" hidden="false" customHeight="false" outlineLevel="0" collapsed="false">
      <c r="B53" s="0" t="n">
        <v>0</v>
      </c>
      <c r="C53" s="0" t="n">
        <v>0.1</v>
      </c>
      <c r="D53" s="0" t="n">
        <v>0.2</v>
      </c>
      <c r="E53" s="0" t="n">
        <v>0.3</v>
      </c>
      <c r="F53" s="0" t="n">
        <v>0.4</v>
      </c>
      <c r="G53" s="0" t="n">
        <v>0.5</v>
      </c>
      <c r="H53" s="0" t="n">
        <v>0.6</v>
      </c>
      <c r="I53" s="0" t="n">
        <v>0.7</v>
      </c>
      <c r="J53" s="0" t="n">
        <v>0.8</v>
      </c>
      <c r="K53" s="0" t="n">
        <v>0.9</v>
      </c>
      <c r="L53" s="0" t="n">
        <v>1</v>
      </c>
      <c r="M53" s="0" t="n">
        <v>2</v>
      </c>
    </row>
    <row r="54" customFormat="false" ht="12.75" hidden="false" customHeight="false" outlineLevel="0" collapsed="false">
      <c r="B54" s="0" t="n">
        <v>0</v>
      </c>
      <c r="C54" s="0" t="n">
        <v>0.1</v>
      </c>
      <c r="D54" s="0" t="n">
        <v>0.2</v>
      </c>
      <c r="E54" s="0" t="n">
        <v>0.3</v>
      </c>
      <c r="F54" s="0" t="n">
        <v>0.4</v>
      </c>
      <c r="G54" s="0" t="n">
        <v>0.5</v>
      </c>
      <c r="H54" s="0" t="n">
        <v>0.6</v>
      </c>
      <c r="I54" s="0" t="n">
        <v>0.7</v>
      </c>
      <c r="J54" s="0" t="n">
        <v>0.8</v>
      </c>
      <c r="K54" s="0" t="n">
        <v>0.9</v>
      </c>
      <c r="L54" s="0" t="n">
        <v>1</v>
      </c>
      <c r="M54" s="0" t="n">
        <v>2</v>
      </c>
    </row>
    <row r="55" customFormat="false" ht="12.75" hidden="false" customHeight="false" outlineLevel="0" collapsed="false">
      <c r="B55" s="0" t="n">
        <v>0</v>
      </c>
      <c r="C55" s="0" t="n">
        <v>0.1</v>
      </c>
      <c r="D55" s="0" t="n">
        <v>0.2</v>
      </c>
      <c r="E55" s="0" t="n">
        <v>0.3</v>
      </c>
      <c r="F55" s="0" t="n">
        <v>0.4</v>
      </c>
      <c r="G55" s="0" t="n">
        <v>0.5</v>
      </c>
      <c r="H55" s="0" t="n">
        <v>0.6</v>
      </c>
      <c r="I55" s="0" t="n">
        <v>0.7</v>
      </c>
      <c r="J55" s="0" t="n">
        <v>0.8</v>
      </c>
      <c r="K55" s="0" t="n">
        <v>0.9</v>
      </c>
      <c r="L55" s="0" t="n">
        <v>1</v>
      </c>
      <c r="M55" s="0" t="n">
        <v>2</v>
      </c>
    </row>
    <row r="56" customFormat="false" ht="12.75" hidden="false" customHeight="false" outlineLevel="0" collapsed="false">
      <c r="B56" s="0" t="n">
        <v>0</v>
      </c>
      <c r="C56" s="0" t="n">
        <v>0.1</v>
      </c>
      <c r="D56" s="0" t="n">
        <v>0.2</v>
      </c>
      <c r="E56" s="0" t="n">
        <v>0.3</v>
      </c>
      <c r="F56" s="0" t="n">
        <v>0.4</v>
      </c>
      <c r="G56" s="0" t="n">
        <v>0.5</v>
      </c>
      <c r="H56" s="0" t="n">
        <v>0.6</v>
      </c>
      <c r="I56" s="0" t="n">
        <v>0.7</v>
      </c>
      <c r="J56" s="0" t="n">
        <v>0.8</v>
      </c>
      <c r="K56" s="0" t="n">
        <v>0.9</v>
      </c>
      <c r="L56" s="0" t="n">
        <v>1</v>
      </c>
      <c r="M56" s="0" t="n">
        <v>2</v>
      </c>
    </row>
    <row r="57" customFormat="false" ht="12.75" hidden="false" customHeight="false" outlineLevel="0" collapsed="false">
      <c r="B57" s="0" t="n">
        <v>0</v>
      </c>
      <c r="C57" s="0" t="n">
        <v>0.1</v>
      </c>
      <c r="D57" s="0" t="n">
        <v>0.2</v>
      </c>
      <c r="E57" s="0" t="n">
        <v>0.3</v>
      </c>
      <c r="F57" s="0" t="n">
        <v>0.4</v>
      </c>
      <c r="G57" s="0" t="n">
        <v>0.5</v>
      </c>
      <c r="H57" s="0" t="n">
        <v>0.6</v>
      </c>
      <c r="I57" s="0" t="n">
        <v>0.7</v>
      </c>
      <c r="J57" s="0" t="n">
        <v>0.8</v>
      </c>
      <c r="K57" s="0" t="n">
        <v>0.9</v>
      </c>
      <c r="L57" s="0" t="n">
        <v>1</v>
      </c>
      <c r="M57" s="0" t="n">
        <v>2</v>
      </c>
    </row>
    <row r="58" customFormat="false" ht="12.75" hidden="false" customHeight="false" outlineLevel="0" collapsed="false">
      <c r="B58" s="0" t="n">
        <v>0</v>
      </c>
      <c r="C58" s="0" t="n">
        <v>0.1</v>
      </c>
      <c r="D58" s="0" t="n">
        <v>0.2</v>
      </c>
      <c r="E58" s="0" t="n">
        <v>0.3</v>
      </c>
      <c r="F58" s="0" t="n">
        <v>0.4</v>
      </c>
      <c r="G58" s="0" t="n">
        <v>0.5</v>
      </c>
      <c r="H58" s="0" t="n">
        <v>0.6</v>
      </c>
      <c r="I58" s="0" t="n">
        <v>0.7</v>
      </c>
      <c r="J58" s="0" t="n">
        <v>0.8</v>
      </c>
      <c r="K58" s="0" t="n">
        <v>0.9</v>
      </c>
      <c r="L58" s="0" t="n">
        <v>1</v>
      </c>
      <c r="M58" s="0" t="n">
        <v>2</v>
      </c>
    </row>
    <row r="59" customFormat="false" ht="12.75" hidden="false" customHeight="false" outlineLevel="0" collapsed="false">
      <c r="B59" s="0" t="n">
        <v>0</v>
      </c>
      <c r="C59" s="0" t="n">
        <v>0.1</v>
      </c>
      <c r="D59" s="0" t="n">
        <v>0.2</v>
      </c>
      <c r="E59" s="0" t="n">
        <v>0.3</v>
      </c>
      <c r="F59" s="0" t="n">
        <v>0.4</v>
      </c>
      <c r="G59" s="0" t="n">
        <v>0.5</v>
      </c>
      <c r="H59" s="0" t="n">
        <v>0.6</v>
      </c>
      <c r="I59" s="0" t="n">
        <v>0.7</v>
      </c>
      <c r="J59" s="0" t="n">
        <v>0.8</v>
      </c>
      <c r="K59" s="0" t="n">
        <v>0.9</v>
      </c>
      <c r="L59" s="0" t="n">
        <v>1</v>
      </c>
      <c r="M59" s="0" t="n">
        <v>2</v>
      </c>
    </row>
    <row r="60" customFormat="false" ht="12.75" hidden="false" customHeight="false" outlineLevel="0" collapsed="false">
      <c r="B60" s="0" t="n">
        <v>0</v>
      </c>
      <c r="C60" s="0" t="n">
        <v>0.1</v>
      </c>
      <c r="D60" s="0" t="n">
        <v>0.2</v>
      </c>
      <c r="E60" s="0" t="n">
        <v>0.3</v>
      </c>
      <c r="F60" s="0" t="n">
        <v>0.4</v>
      </c>
      <c r="G60" s="0" t="n">
        <v>0.5</v>
      </c>
      <c r="H60" s="0" t="n">
        <v>0.6</v>
      </c>
      <c r="I60" s="0" t="n">
        <v>0.7</v>
      </c>
      <c r="J60" s="0" t="n">
        <v>0.8</v>
      </c>
      <c r="K60" s="0" t="n">
        <v>0.9</v>
      </c>
      <c r="L60" s="0" t="n">
        <v>1</v>
      </c>
      <c r="M60" s="0" t="n">
        <v>2</v>
      </c>
    </row>
    <row r="61" customFormat="false" ht="12.75" hidden="false" customHeight="false" outlineLevel="0" collapsed="false">
      <c r="B61" s="0" t="n">
        <v>0</v>
      </c>
      <c r="C61" s="0" t="n">
        <v>0.1</v>
      </c>
      <c r="D61" s="0" t="n">
        <v>0.2</v>
      </c>
      <c r="E61" s="0" t="n">
        <v>0.3</v>
      </c>
      <c r="F61" s="0" t="n">
        <v>0.4</v>
      </c>
      <c r="G61" s="0" t="n">
        <v>0.5</v>
      </c>
      <c r="H61" s="0" t="n">
        <v>0.6</v>
      </c>
      <c r="I61" s="0" t="n">
        <v>0.7</v>
      </c>
      <c r="J61" s="0" t="n">
        <v>0.8</v>
      </c>
      <c r="K61" s="0" t="n">
        <v>0.9</v>
      </c>
      <c r="L61" s="0" t="n">
        <v>1</v>
      </c>
      <c r="M61" s="0" t="n">
        <v>2</v>
      </c>
    </row>
    <row r="62" customFormat="false" ht="12.75" hidden="false" customHeight="false" outlineLevel="0" collapsed="false">
      <c r="B62" s="0" t="s">
        <v>19</v>
      </c>
    </row>
    <row r="63" customFormat="false" ht="12.75" hidden="false" customHeight="false" outlineLevel="0" collapsed="false">
      <c r="B63" s="0" t="s">
        <v>24</v>
      </c>
    </row>
    <row r="64" customFormat="false" ht="12.7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B65" s="0" t="n">
        <v>0.1</v>
      </c>
      <c r="C65" s="0" t="n">
        <v>0.1</v>
      </c>
      <c r="D65" s="0" t="n">
        <v>0.1</v>
      </c>
      <c r="E65" s="0" t="n">
        <v>0.1</v>
      </c>
      <c r="F65" s="0" t="n">
        <v>0.1</v>
      </c>
      <c r="G65" s="0" t="n">
        <v>0.1</v>
      </c>
      <c r="H65" s="0" t="n">
        <v>0.1</v>
      </c>
      <c r="I65" s="0" t="n">
        <v>0.1</v>
      </c>
      <c r="J65" s="0" t="n">
        <v>0.1</v>
      </c>
      <c r="K65" s="0" t="n">
        <v>0.1</v>
      </c>
      <c r="L65" s="0" t="n">
        <v>0.1</v>
      </c>
      <c r="M65" s="0" t="n">
        <v>0.1</v>
      </c>
    </row>
    <row r="66" customFormat="false" ht="12.75" hidden="false" customHeight="false" outlineLevel="0" collapsed="false">
      <c r="B66" s="0" t="n">
        <v>0.2</v>
      </c>
      <c r="C66" s="0" t="n">
        <v>0.2</v>
      </c>
      <c r="D66" s="0" t="n">
        <v>0.2</v>
      </c>
      <c r="E66" s="0" t="n">
        <v>0.2</v>
      </c>
      <c r="F66" s="0" t="n">
        <v>0.2</v>
      </c>
      <c r="G66" s="0" t="n">
        <v>0.2</v>
      </c>
      <c r="H66" s="0" t="n">
        <v>0.2</v>
      </c>
      <c r="I66" s="0" t="n">
        <v>0.2</v>
      </c>
      <c r="J66" s="0" t="n">
        <v>0.2</v>
      </c>
      <c r="K66" s="0" t="n">
        <v>0.2</v>
      </c>
      <c r="L66" s="0" t="n">
        <v>0.2</v>
      </c>
      <c r="M66" s="0" t="n">
        <v>0.2</v>
      </c>
    </row>
    <row r="67" customFormat="false" ht="12.75" hidden="false" customHeight="false" outlineLevel="0" collapsed="false">
      <c r="B67" s="0" t="n">
        <v>0.3</v>
      </c>
      <c r="C67" s="0" t="n">
        <v>0.3</v>
      </c>
      <c r="D67" s="0" t="n">
        <v>0.3</v>
      </c>
      <c r="E67" s="0" t="n">
        <v>0.3</v>
      </c>
      <c r="F67" s="0" t="n">
        <v>0.3</v>
      </c>
      <c r="G67" s="0" t="n">
        <v>0.3</v>
      </c>
      <c r="H67" s="0" t="n">
        <v>0.3</v>
      </c>
      <c r="I67" s="0" t="n">
        <v>0.3</v>
      </c>
      <c r="J67" s="0" t="n">
        <v>0.3</v>
      </c>
      <c r="K67" s="0" t="n">
        <v>0.3</v>
      </c>
      <c r="L67" s="0" t="n">
        <v>0.3</v>
      </c>
      <c r="M67" s="0" t="n">
        <v>0.3</v>
      </c>
    </row>
    <row r="68" customFormat="false" ht="12.75" hidden="false" customHeight="false" outlineLevel="0" collapsed="false">
      <c r="B68" s="0" t="n">
        <v>0.4</v>
      </c>
      <c r="C68" s="0" t="n">
        <v>0.4</v>
      </c>
      <c r="D68" s="0" t="n">
        <v>0.4</v>
      </c>
      <c r="E68" s="0" t="n">
        <v>0.4</v>
      </c>
      <c r="F68" s="0" t="n">
        <v>0.4</v>
      </c>
      <c r="G68" s="0" t="n">
        <v>0.4</v>
      </c>
      <c r="H68" s="0" t="n">
        <v>0.4</v>
      </c>
      <c r="I68" s="0" t="n">
        <v>0.4</v>
      </c>
      <c r="J68" s="0" t="n">
        <v>0.4</v>
      </c>
      <c r="K68" s="0" t="n">
        <v>0.4</v>
      </c>
      <c r="L68" s="0" t="n">
        <v>0.4</v>
      </c>
      <c r="M68" s="0" t="n">
        <v>0.4</v>
      </c>
    </row>
    <row r="69" customFormat="false" ht="12.75" hidden="false" customHeight="false" outlineLevel="0" collapsed="false">
      <c r="B69" s="0" t="n">
        <v>0.5</v>
      </c>
      <c r="C69" s="0" t="n">
        <v>0.5</v>
      </c>
      <c r="D69" s="0" t="n">
        <v>0.5</v>
      </c>
      <c r="E69" s="0" t="n">
        <v>0.5</v>
      </c>
      <c r="F69" s="0" t="n">
        <v>0.5</v>
      </c>
      <c r="G69" s="0" t="n">
        <v>0.5</v>
      </c>
      <c r="H69" s="0" t="n">
        <v>0.5</v>
      </c>
      <c r="I69" s="0" t="n">
        <v>0.5</v>
      </c>
      <c r="J69" s="0" t="n">
        <v>0.5</v>
      </c>
      <c r="K69" s="0" t="n">
        <v>0.5</v>
      </c>
      <c r="L69" s="0" t="n">
        <v>0.5</v>
      </c>
      <c r="M69" s="0" t="n">
        <v>0.5</v>
      </c>
    </row>
    <row r="70" customFormat="false" ht="12.75" hidden="false" customHeight="false" outlineLevel="0" collapsed="false">
      <c r="B70" s="0" t="n">
        <v>1</v>
      </c>
      <c r="C70" s="0" t="n">
        <v>1</v>
      </c>
      <c r="D70" s="0" t="n">
        <v>1</v>
      </c>
      <c r="E70" s="0" t="n">
        <v>1</v>
      </c>
      <c r="F70" s="0" t="n">
        <v>1</v>
      </c>
      <c r="G70" s="0" t="n">
        <v>1</v>
      </c>
      <c r="H70" s="0" t="n">
        <v>1</v>
      </c>
      <c r="I70" s="0" t="n">
        <v>1</v>
      </c>
      <c r="J70" s="0" t="n">
        <v>1</v>
      </c>
      <c r="K70" s="0" t="n">
        <v>1</v>
      </c>
      <c r="L70" s="0" t="n">
        <v>1</v>
      </c>
      <c r="M70" s="0" t="n">
        <v>1</v>
      </c>
    </row>
    <row r="71" customFormat="false" ht="12.75" hidden="false" customHeight="false" outlineLevel="0" collapsed="false">
      <c r="B71" s="0" t="n">
        <v>10</v>
      </c>
      <c r="C71" s="0" t="n">
        <v>10</v>
      </c>
      <c r="D71" s="0" t="n">
        <v>10</v>
      </c>
      <c r="E71" s="0" t="n">
        <v>10</v>
      </c>
      <c r="F71" s="0" t="n">
        <v>10</v>
      </c>
      <c r="G71" s="0" t="n">
        <v>10</v>
      </c>
      <c r="H71" s="0" t="n">
        <v>10</v>
      </c>
      <c r="I71" s="0" t="n">
        <v>10</v>
      </c>
      <c r="J71" s="0" t="n">
        <v>10</v>
      </c>
      <c r="K71" s="0" t="n">
        <v>10</v>
      </c>
      <c r="L71" s="0" t="n">
        <v>10</v>
      </c>
      <c r="M71" s="0" t="n">
        <v>10</v>
      </c>
    </row>
    <row r="72" customFormat="false" ht="12.75" hidden="false" customHeight="false" outlineLevel="0" collapsed="false">
      <c r="B72" s="0" t="n">
        <v>100</v>
      </c>
      <c r="C72" s="0" t="n">
        <v>100</v>
      </c>
      <c r="D72" s="0" t="n">
        <v>100</v>
      </c>
      <c r="E72" s="0" t="n">
        <v>100</v>
      </c>
      <c r="F72" s="0" t="n">
        <v>100</v>
      </c>
      <c r="G72" s="0" t="n">
        <v>100</v>
      </c>
      <c r="H72" s="0" t="n">
        <v>100</v>
      </c>
      <c r="I72" s="0" t="n">
        <v>100</v>
      </c>
      <c r="J72" s="0" t="n">
        <v>100</v>
      </c>
      <c r="K72" s="0" t="n">
        <v>100</v>
      </c>
      <c r="L72" s="0" t="n">
        <v>100</v>
      </c>
      <c r="M72" s="0" t="n">
        <v>100</v>
      </c>
    </row>
    <row r="73" customFormat="false" ht="12.75" hidden="false" customHeight="false" outlineLevel="0" collapsed="false">
      <c r="B73" s="0" t="n">
        <v>1000</v>
      </c>
      <c r="C73" s="0" t="n">
        <v>1000</v>
      </c>
      <c r="D73" s="0" t="n">
        <v>1000</v>
      </c>
      <c r="E73" s="0" t="n">
        <v>1000</v>
      </c>
      <c r="F73" s="0" t="n">
        <v>1000</v>
      </c>
      <c r="G73" s="0" t="n">
        <v>1000</v>
      </c>
      <c r="H73" s="0" t="n">
        <v>1000</v>
      </c>
      <c r="I73" s="0" t="n">
        <v>1000</v>
      </c>
      <c r="J73" s="0" t="n">
        <v>1000</v>
      </c>
      <c r="K73" s="0" t="n">
        <v>1000</v>
      </c>
      <c r="L73" s="0" t="n">
        <v>1000</v>
      </c>
      <c r="M73" s="0" t="n">
        <v>1000</v>
      </c>
    </row>
    <row r="74" customFormat="false" ht="12.75" hidden="false" customHeight="false" outlineLevel="0" collapsed="false">
      <c r="B74" s="0" t="s">
        <v>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" t="s">
        <v>25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n">
        <v>10</v>
      </c>
      <c r="K1" s="0" t="s">
        <v>9</v>
      </c>
      <c r="L1" s="0" t="s">
        <v>10</v>
      </c>
    </row>
    <row r="2" customFormat="false" ht="12.75" hidden="false" customHeight="false" outlineLevel="0" collapsed="false">
      <c r="B2" s="0" t="s">
        <v>11</v>
      </c>
      <c r="C2" s="0" t="s">
        <v>12</v>
      </c>
      <c r="D2" s="0" t="s">
        <v>13</v>
      </c>
      <c r="E2" s="0" t="s">
        <v>14</v>
      </c>
      <c r="F2" s="0" t="s">
        <v>15</v>
      </c>
      <c r="G2" s="0" t="s">
        <v>16</v>
      </c>
    </row>
    <row r="3" customFormat="false" ht="12.75" hidden="false" customHeight="false" outlineLevel="0" collapsed="false">
      <c r="A3" s="0" t="s">
        <v>17</v>
      </c>
      <c r="B3" s="2" t="n">
        <v>0</v>
      </c>
      <c r="C3" s="2" t="n">
        <v>0.1</v>
      </c>
      <c r="D3" s="2" t="n">
        <v>0.2</v>
      </c>
      <c r="E3" s="2" t="n">
        <v>0.3</v>
      </c>
      <c r="F3" s="2" t="n">
        <v>0.4</v>
      </c>
      <c r="G3" s="2" t="n">
        <v>0.5</v>
      </c>
      <c r="H3" s="2" t="n">
        <v>0.6</v>
      </c>
      <c r="I3" s="2" t="n">
        <v>0.7</v>
      </c>
      <c r="J3" s="2" t="n">
        <v>0.8</v>
      </c>
      <c r="K3" s="2" t="n">
        <v>0.9</v>
      </c>
      <c r="L3" s="2" t="n">
        <v>1</v>
      </c>
      <c r="M3" s="2" t="n">
        <v>2</v>
      </c>
      <c r="N3" s="0" t="s">
        <v>18</v>
      </c>
    </row>
    <row r="4" customFormat="false" ht="12.75" hidden="false" customHeight="false" outlineLevel="0" collapsed="false">
      <c r="A4" s="3" t="n">
        <v>0</v>
      </c>
      <c r="B4" s="0" t="n">
        <v>54.7159</v>
      </c>
      <c r="C4" s="0" t="n">
        <v>52.2814</v>
      </c>
      <c r="D4" s="0" t="n">
        <v>55.9451</v>
      </c>
      <c r="E4" s="0" t="n">
        <v>73.1195</v>
      </c>
      <c r="F4" s="0" t="n">
        <v>121.129</v>
      </c>
      <c r="G4" s="0" t="n">
        <v>136.297</v>
      </c>
      <c r="H4" s="0" t="n">
        <v>189.031</v>
      </c>
      <c r="I4" s="0" t="n">
        <v>180.71</v>
      </c>
      <c r="J4" s="0" t="n">
        <v>210.08</v>
      </c>
      <c r="K4" s="0" t="n">
        <v>194.425</v>
      </c>
      <c r="L4" s="0" t="n">
        <v>276.069</v>
      </c>
      <c r="M4" s="0" t="n">
        <v>415.044</v>
      </c>
    </row>
    <row r="5" customFormat="false" ht="12.75" hidden="false" customHeight="false" outlineLevel="0" collapsed="false">
      <c r="A5" s="3" t="n">
        <v>0.1</v>
      </c>
      <c r="B5" s="0" t="n">
        <v>51.9762</v>
      </c>
      <c r="C5" s="0" t="n">
        <v>56.277</v>
      </c>
      <c r="D5" s="0" t="n">
        <v>57.6583</v>
      </c>
      <c r="E5" s="0" t="n">
        <v>76.7654</v>
      </c>
      <c r="F5" s="0" t="n">
        <v>104.247</v>
      </c>
      <c r="G5" s="0" t="n">
        <v>137.319</v>
      </c>
      <c r="H5" s="0" t="n">
        <v>175.429</v>
      </c>
      <c r="I5" s="0" t="n">
        <v>196.783</v>
      </c>
      <c r="J5" s="0" t="n">
        <v>195.066</v>
      </c>
      <c r="K5" s="0" t="n">
        <v>209.194</v>
      </c>
      <c r="L5" s="0" t="n">
        <v>263.985</v>
      </c>
      <c r="M5" s="0" t="n">
        <v>493.542</v>
      </c>
    </row>
    <row r="6" customFormat="false" ht="12.75" hidden="false" customHeight="false" outlineLevel="0" collapsed="false">
      <c r="A6" s="3" t="n">
        <v>0.2</v>
      </c>
      <c r="B6" s="0" t="n">
        <v>53.2848</v>
      </c>
      <c r="C6" s="0" t="n">
        <v>52.0211</v>
      </c>
      <c r="D6" s="0" t="n">
        <v>54.2315</v>
      </c>
      <c r="E6" s="0" t="n">
        <v>79.3769</v>
      </c>
      <c r="F6" s="0" t="n">
        <v>119.377</v>
      </c>
      <c r="G6" s="0" t="n">
        <v>141.469</v>
      </c>
      <c r="H6" s="0" t="n">
        <v>170.79</v>
      </c>
      <c r="I6" s="0" t="n">
        <v>203.152</v>
      </c>
      <c r="J6" s="0" t="n">
        <v>185.198</v>
      </c>
      <c r="K6" s="0" t="n">
        <v>226.222</v>
      </c>
      <c r="L6" s="0" t="n">
        <v>226.874</v>
      </c>
      <c r="M6" s="0" t="n">
        <v>549.245</v>
      </c>
    </row>
    <row r="7" customFormat="false" ht="12.75" hidden="false" customHeight="false" outlineLevel="0" collapsed="false">
      <c r="A7" s="3" t="n">
        <v>0.3</v>
      </c>
      <c r="B7" s="0" t="n">
        <v>53.3287</v>
      </c>
      <c r="C7" s="0" t="n">
        <v>48.6412</v>
      </c>
      <c r="D7" s="0" t="n">
        <v>52.9732</v>
      </c>
      <c r="E7" s="0" t="n">
        <v>80.1599</v>
      </c>
      <c r="F7" s="0" t="n">
        <v>130.334</v>
      </c>
      <c r="G7" s="0" t="n">
        <v>106.347</v>
      </c>
      <c r="H7" s="0" t="n">
        <v>167.798</v>
      </c>
      <c r="I7" s="0" t="n">
        <v>201.834</v>
      </c>
      <c r="J7" s="0" t="n">
        <v>193.726</v>
      </c>
      <c r="K7" s="0" t="n">
        <v>212.685</v>
      </c>
      <c r="L7" s="0" t="n">
        <v>263.951</v>
      </c>
      <c r="M7" s="0" t="n">
        <v>519.778</v>
      </c>
    </row>
    <row r="8" customFormat="false" ht="12.75" hidden="false" customHeight="false" outlineLevel="0" collapsed="false">
      <c r="A8" s="3" t="n">
        <v>0.4</v>
      </c>
      <c r="B8" s="0" t="n">
        <v>51.0919</v>
      </c>
      <c r="C8" s="0" t="n">
        <v>55.8367</v>
      </c>
      <c r="D8" s="0" t="n">
        <v>55.0067</v>
      </c>
      <c r="E8" s="0" t="n">
        <v>73.3652</v>
      </c>
      <c r="F8" s="0" t="n">
        <v>123.85</v>
      </c>
      <c r="G8" s="0" t="n">
        <v>139.833</v>
      </c>
      <c r="H8" s="0" t="n">
        <v>158.56</v>
      </c>
      <c r="I8" s="0" t="n">
        <v>182.016</v>
      </c>
      <c r="J8" s="0" t="n">
        <v>185.699</v>
      </c>
      <c r="K8" s="0" t="n">
        <v>263.182</v>
      </c>
      <c r="L8" s="0" t="n">
        <v>221.597</v>
      </c>
      <c r="M8" s="0" t="n">
        <v>470.475</v>
      </c>
    </row>
    <row r="9" customFormat="false" ht="12.75" hidden="false" customHeight="false" outlineLevel="0" collapsed="false">
      <c r="A9" s="3" t="n">
        <v>0.5</v>
      </c>
      <c r="B9" s="0" t="n">
        <v>51.4416</v>
      </c>
      <c r="C9" s="0" t="n">
        <v>49.9674</v>
      </c>
      <c r="D9" s="0" t="n">
        <v>49.4987</v>
      </c>
      <c r="E9" s="0" t="n">
        <v>87.188</v>
      </c>
      <c r="F9" s="0" t="n">
        <v>105.178</v>
      </c>
      <c r="G9" s="0" t="n">
        <v>158.907</v>
      </c>
      <c r="H9" s="0" t="n">
        <v>186.485</v>
      </c>
      <c r="I9" s="0" t="n">
        <v>231.537</v>
      </c>
      <c r="J9" s="0" t="n">
        <v>236.763</v>
      </c>
      <c r="K9" s="0" t="n">
        <v>224.387</v>
      </c>
      <c r="L9" s="0" t="n">
        <v>222.657</v>
      </c>
      <c r="M9" s="0" t="n">
        <v>479.04</v>
      </c>
    </row>
    <row r="10" customFormat="false" ht="12.75" hidden="false" customHeight="false" outlineLevel="0" collapsed="false">
      <c r="A10" s="3" t="n">
        <v>1</v>
      </c>
      <c r="B10" s="0" t="n">
        <v>50.9489</v>
      </c>
      <c r="C10" s="0" t="n">
        <v>51.1712</v>
      </c>
      <c r="D10" s="0" t="n">
        <v>58.8893</v>
      </c>
      <c r="E10" s="0" t="n">
        <v>78.0011</v>
      </c>
      <c r="F10" s="0" t="n">
        <v>124.97</v>
      </c>
      <c r="G10" s="0" t="n">
        <v>119.525</v>
      </c>
      <c r="H10" s="0" t="n">
        <v>175.818</v>
      </c>
      <c r="I10" s="0" t="n">
        <v>196.372</v>
      </c>
      <c r="J10" s="0" t="n">
        <v>193.645</v>
      </c>
      <c r="K10" s="0" t="n">
        <v>224.651</v>
      </c>
      <c r="L10" s="0" t="n">
        <v>238.299</v>
      </c>
      <c r="M10" s="0" t="n">
        <v>429.916</v>
      </c>
    </row>
    <row r="11" customFormat="false" ht="12.75" hidden="false" customHeight="false" outlineLevel="0" collapsed="false">
      <c r="A11" s="3" t="n">
        <v>10</v>
      </c>
      <c r="B11" s="0" t="n">
        <v>50.3065</v>
      </c>
      <c r="C11" s="0" t="n">
        <v>52.4951</v>
      </c>
      <c r="D11" s="0" t="n">
        <v>53.8948</v>
      </c>
      <c r="E11" s="0" t="n">
        <v>80.2063</v>
      </c>
      <c r="F11" s="0" t="n">
        <v>116.328</v>
      </c>
      <c r="G11" s="0" t="n">
        <v>130.627</v>
      </c>
      <c r="H11" s="0" t="n">
        <v>166.105</v>
      </c>
      <c r="I11" s="0" t="n">
        <v>194.02</v>
      </c>
      <c r="J11" s="0" t="n">
        <v>233.785</v>
      </c>
      <c r="K11" s="0" t="n">
        <v>248.388</v>
      </c>
      <c r="L11" s="0" t="n">
        <v>217.787</v>
      </c>
      <c r="M11" s="0" t="n">
        <v>570.892</v>
      </c>
    </row>
    <row r="12" customFormat="false" ht="12.75" hidden="false" customHeight="false" outlineLevel="0" collapsed="false">
      <c r="A12" s="3" t="n">
        <v>100</v>
      </c>
      <c r="B12" s="0" t="n">
        <v>52.1806</v>
      </c>
      <c r="C12" s="0" t="n">
        <v>53.4762</v>
      </c>
      <c r="D12" s="0" t="n">
        <v>53.3797</v>
      </c>
      <c r="E12" s="0" t="n">
        <v>78.7158</v>
      </c>
      <c r="F12" s="0" t="n">
        <v>101.521</v>
      </c>
      <c r="G12" s="0" t="n">
        <v>132.141</v>
      </c>
      <c r="H12" s="0" t="n">
        <v>167.95</v>
      </c>
      <c r="I12" s="0" t="n">
        <v>200.08</v>
      </c>
      <c r="J12" s="0" t="n">
        <v>206.148</v>
      </c>
      <c r="K12" s="0" t="n">
        <v>217.426</v>
      </c>
      <c r="L12" s="0" t="n">
        <v>284.274</v>
      </c>
      <c r="M12" s="0" t="n">
        <v>570.064</v>
      </c>
    </row>
    <row r="13" customFormat="false" ht="12.75" hidden="false" customHeight="false" outlineLevel="0" collapsed="false">
      <c r="A13" s="3" t="n">
        <v>1000</v>
      </c>
      <c r="B13" s="0" t="n">
        <v>53.9128</v>
      </c>
      <c r="C13" s="0" t="n">
        <v>50.543</v>
      </c>
      <c r="D13" s="0" t="n">
        <v>51.6633</v>
      </c>
      <c r="E13" s="0" t="n">
        <v>84.4058</v>
      </c>
      <c r="F13" s="0" t="n">
        <v>137.384</v>
      </c>
      <c r="G13" s="0" t="n">
        <v>145.807</v>
      </c>
      <c r="H13" s="0" t="n">
        <v>221.857</v>
      </c>
      <c r="I13" s="0" t="n">
        <v>225.998</v>
      </c>
      <c r="J13" s="0" t="n">
        <v>279.765</v>
      </c>
      <c r="K13" s="0" t="n">
        <v>315.423</v>
      </c>
      <c r="L13" s="0" t="n">
        <v>320.458</v>
      </c>
      <c r="M13" s="0" t="n">
        <v>655.713</v>
      </c>
    </row>
    <row r="14" customFormat="false" ht="12.75" hidden="false" customHeight="false" outlineLevel="0" collapsed="false">
      <c r="B14" s="0" t="s">
        <v>19</v>
      </c>
    </row>
    <row r="15" s="2" customFormat="true" ht="12.75" hidden="false" customHeight="false" outlineLevel="0" collapsed="false">
      <c r="A15" s="2" t="s">
        <v>20</v>
      </c>
      <c r="B15" s="2" t="n">
        <v>0</v>
      </c>
      <c r="C15" s="2" t="n">
        <v>0.1</v>
      </c>
      <c r="D15" s="2" t="n">
        <v>0.2</v>
      </c>
      <c r="E15" s="2" t="n">
        <v>0.3</v>
      </c>
      <c r="F15" s="2" t="n">
        <v>0.4</v>
      </c>
      <c r="G15" s="2" t="n">
        <v>0.5</v>
      </c>
      <c r="H15" s="2" t="n">
        <v>0.6</v>
      </c>
      <c r="I15" s="2" t="n">
        <v>0.7</v>
      </c>
      <c r="J15" s="2" t="n">
        <v>0.8</v>
      </c>
      <c r="K15" s="2" t="n">
        <v>0.9</v>
      </c>
      <c r="L15" s="2" t="n">
        <v>1</v>
      </c>
      <c r="M15" s="2" t="n">
        <v>2</v>
      </c>
    </row>
    <row r="16" customFormat="false" ht="12.75" hidden="false" customHeight="false" outlineLevel="0" collapsed="false">
      <c r="A16" s="3" t="n">
        <v>0</v>
      </c>
      <c r="B16" s="0" t="n">
        <v>65.9</v>
      </c>
      <c r="C16" s="0" t="n">
        <v>58.7</v>
      </c>
      <c r="D16" s="0" t="n">
        <v>60.3</v>
      </c>
      <c r="E16" s="0" t="n">
        <v>49.7</v>
      </c>
      <c r="F16" s="0" t="n">
        <v>38.2</v>
      </c>
      <c r="G16" s="0" t="n">
        <v>35.7</v>
      </c>
      <c r="H16" s="0" t="n">
        <v>35.8</v>
      </c>
      <c r="I16" s="0" t="n">
        <v>39.5</v>
      </c>
      <c r="J16" s="0" t="n">
        <v>40</v>
      </c>
      <c r="K16" s="0" t="n">
        <v>42.8</v>
      </c>
      <c r="L16" s="0" t="n">
        <v>37.1</v>
      </c>
      <c r="M16" s="0" t="n">
        <v>31.6</v>
      </c>
    </row>
    <row r="17" customFormat="false" ht="12.75" hidden="false" customHeight="false" outlineLevel="0" collapsed="false">
      <c r="A17" s="3" t="n">
        <v>0.1</v>
      </c>
      <c r="B17" s="0" t="n">
        <v>67</v>
      </c>
      <c r="C17" s="0" t="n">
        <v>66.7</v>
      </c>
      <c r="D17" s="0" t="n">
        <v>67.4</v>
      </c>
      <c r="E17" s="0" t="n">
        <v>50.5</v>
      </c>
      <c r="F17" s="0" t="n">
        <v>37.6</v>
      </c>
      <c r="G17" s="0" t="n">
        <v>36.9</v>
      </c>
      <c r="H17" s="0" t="n">
        <v>38.8</v>
      </c>
      <c r="I17" s="0" t="n">
        <v>38</v>
      </c>
      <c r="J17" s="0" t="n">
        <v>36.5</v>
      </c>
      <c r="K17" s="0" t="n">
        <v>37</v>
      </c>
      <c r="L17" s="0" t="n">
        <v>33.3</v>
      </c>
      <c r="M17" s="0" t="n">
        <v>25.3</v>
      </c>
    </row>
    <row r="18" customFormat="false" ht="12.75" hidden="false" customHeight="false" outlineLevel="0" collapsed="false">
      <c r="A18" s="3" t="n">
        <v>0.2</v>
      </c>
      <c r="B18" s="0" t="n">
        <v>63.7</v>
      </c>
      <c r="C18" s="0" t="n">
        <v>64.3</v>
      </c>
      <c r="D18" s="0" t="n">
        <v>61.9</v>
      </c>
      <c r="E18" s="0" t="n">
        <v>49.5</v>
      </c>
      <c r="F18" s="0" t="n">
        <v>42</v>
      </c>
      <c r="G18" s="0" t="n">
        <v>41.9</v>
      </c>
      <c r="H18" s="0" t="n">
        <v>36.2</v>
      </c>
      <c r="I18" s="0" t="n">
        <v>39</v>
      </c>
      <c r="J18" s="0" t="n">
        <v>40</v>
      </c>
      <c r="K18" s="0" t="n">
        <v>38.6</v>
      </c>
      <c r="L18" s="0" t="n">
        <v>42</v>
      </c>
      <c r="M18" s="0" t="n">
        <v>26.3</v>
      </c>
    </row>
    <row r="19" customFormat="false" ht="12.75" hidden="false" customHeight="false" outlineLevel="0" collapsed="false">
      <c r="A19" s="3" t="n">
        <v>0.3</v>
      </c>
      <c r="B19" s="0" t="n">
        <v>68.8</v>
      </c>
      <c r="C19" s="0" t="n">
        <v>66.7</v>
      </c>
      <c r="D19" s="0" t="n">
        <v>62</v>
      </c>
      <c r="E19" s="0" t="n">
        <v>50.6</v>
      </c>
      <c r="F19" s="0" t="n">
        <v>41.6</v>
      </c>
      <c r="G19" s="0" t="n">
        <v>40.9</v>
      </c>
      <c r="H19" s="0" t="n">
        <v>41.5</v>
      </c>
      <c r="I19" s="0" t="n">
        <v>42.9</v>
      </c>
      <c r="J19" s="0" t="n">
        <v>38.6</v>
      </c>
      <c r="K19" s="0" t="n">
        <v>36.3</v>
      </c>
      <c r="L19" s="0" t="n">
        <v>34.1</v>
      </c>
      <c r="M19" s="0" t="n">
        <v>28.6</v>
      </c>
    </row>
    <row r="20" customFormat="false" ht="12.75" hidden="false" customHeight="false" outlineLevel="0" collapsed="false">
      <c r="A20" s="3" t="n">
        <v>0.4</v>
      </c>
      <c r="B20" s="0" t="n">
        <v>69.7</v>
      </c>
      <c r="C20" s="0" t="n">
        <v>60</v>
      </c>
      <c r="D20" s="0" t="n">
        <v>65.1</v>
      </c>
      <c r="E20" s="0" t="n">
        <v>53.5</v>
      </c>
      <c r="F20" s="0" t="n">
        <v>36.7</v>
      </c>
      <c r="G20" s="0" t="n">
        <v>39.6</v>
      </c>
      <c r="H20" s="0" t="n">
        <v>41.5</v>
      </c>
      <c r="I20" s="0" t="n">
        <v>42.8</v>
      </c>
      <c r="J20" s="0" t="n">
        <v>43.9</v>
      </c>
      <c r="K20" s="0" t="n">
        <v>34.1</v>
      </c>
      <c r="L20" s="0" t="n">
        <v>43</v>
      </c>
      <c r="M20" s="0" t="n">
        <v>30.8</v>
      </c>
    </row>
    <row r="21" customFormat="false" ht="12.75" hidden="false" customHeight="false" outlineLevel="0" collapsed="false">
      <c r="A21" s="3" t="n">
        <v>0.5</v>
      </c>
      <c r="B21" s="0" t="n">
        <v>70.8</v>
      </c>
      <c r="C21" s="0" t="n">
        <v>66.2</v>
      </c>
      <c r="D21" s="0" t="n">
        <v>61.5</v>
      </c>
      <c r="E21" s="0" t="n">
        <v>45.9</v>
      </c>
      <c r="F21" s="0" t="n">
        <v>44.2</v>
      </c>
      <c r="G21" s="0" t="n">
        <v>41.7</v>
      </c>
      <c r="H21" s="0" t="n">
        <v>34.8</v>
      </c>
      <c r="I21" s="0" t="n">
        <v>34.7</v>
      </c>
      <c r="J21" s="0" t="n">
        <v>37.5</v>
      </c>
      <c r="K21" s="0" t="n">
        <v>38.3</v>
      </c>
      <c r="L21" s="0" t="n">
        <v>42.6</v>
      </c>
      <c r="M21" s="0" t="n">
        <v>28</v>
      </c>
    </row>
    <row r="22" customFormat="false" ht="12.75" hidden="false" customHeight="false" outlineLevel="0" collapsed="false">
      <c r="A22" s="3" t="n">
        <v>1</v>
      </c>
      <c r="B22" s="0" t="n">
        <v>62.7</v>
      </c>
      <c r="C22" s="0" t="n">
        <v>63.9</v>
      </c>
      <c r="D22" s="0" t="n">
        <v>62</v>
      </c>
      <c r="E22" s="0" t="n">
        <v>47.9</v>
      </c>
      <c r="F22" s="0" t="n">
        <v>34</v>
      </c>
      <c r="G22" s="0" t="n">
        <v>41.6</v>
      </c>
      <c r="H22" s="0" t="n">
        <v>39.7</v>
      </c>
      <c r="I22" s="0" t="n">
        <v>40.8</v>
      </c>
      <c r="J22" s="0" t="n">
        <v>43.2</v>
      </c>
      <c r="K22" s="0" t="n">
        <v>39.1</v>
      </c>
      <c r="L22" s="0" t="n">
        <v>40.2</v>
      </c>
      <c r="M22" s="0" t="n">
        <v>24.4</v>
      </c>
    </row>
    <row r="23" customFormat="false" ht="12.75" hidden="false" customHeight="false" outlineLevel="0" collapsed="false">
      <c r="A23" s="3" t="n">
        <v>10</v>
      </c>
      <c r="B23" s="0" t="n">
        <v>63.2</v>
      </c>
      <c r="C23" s="0" t="n">
        <v>68.4</v>
      </c>
      <c r="D23" s="0" t="n">
        <v>67.6</v>
      </c>
      <c r="E23" s="0" t="n">
        <v>43.2</v>
      </c>
      <c r="F23" s="0" t="n">
        <v>35.4</v>
      </c>
      <c r="G23" s="0" t="n">
        <v>37.3</v>
      </c>
      <c r="H23" s="0" t="n">
        <v>39.1</v>
      </c>
      <c r="I23" s="0" t="n">
        <v>41.8</v>
      </c>
      <c r="J23" s="0" t="n">
        <v>37.9</v>
      </c>
      <c r="K23" s="0" t="n">
        <v>42.2</v>
      </c>
      <c r="L23" s="0" t="n">
        <v>41</v>
      </c>
      <c r="M23" s="0" t="n">
        <v>28.3</v>
      </c>
    </row>
    <row r="24" customFormat="false" ht="12.75" hidden="false" customHeight="false" outlineLevel="0" collapsed="false">
      <c r="A24" s="3" t="n">
        <v>100</v>
      </c>
      <c r="B24" s="0" t="n">
        <v>66.7</v>
      </c>
      <c r="C24" s="0" t="n">
        <v>67.5</v>
      </c>
      <c r="D24" s="0" t="n">
        <v>63.4</v>
      </c>
      <c r="E24" s="0" t="n">
        <v>48.4</v>
      </c>
      <c r="F24" s="0" t="n">
        <v>44.8</v>
      </c>
      <c r="G24" s="0" t="n">
        <v>44.5</v>
      </c>
      <c r="H24" s="0" t="n">
        <v>43.3</v>
      </c>
      <c r="I24" s="0" t="n">
        <v>33.9</v>
      </c>
      <c r="J24" s="0" t="n">
        <v>40.8</v>
      </c>
      <c r="K24" s="0" t="n">
        <v>36.9</v>
      </c>
      <c r="L24" s="0" t="n">
        <v>38.7</v>
      </c>
      <c r="M24" s="0" t="n">
        <v>23.6</v>
      </c>
    </row>
    <row r="25" customFormat="false" ht="12.75" hidden="false" customHeight="false" outlineLevel="0" collapsed="false">
      <c r="A25" s="3" t="n">
        <v>1000</v>
      </c>
      <c r="B25" s="0" t="n">
        <v>72.7</v>
      </c>
      <c r="C25" s="0" t="n">
        <v>69.9</v>
      </c>
      <c r="D25" s="0" t="n">
        <v>64.9</v>
      </c>
      <c r="E25" s="0" t="n">
        <v>46.5</v>
      </c>
      <c r="F25" s="0" t="n">
        <v>40.2</v>
      </c>
      <c r="G25" s="0" t="n">
        <v>34.9</v>
      </c>
      <c r="H25" s="0" t="n">
        <v>30.3</v>
      </c>
      <c r="I25" s="0" t="n">
        <v>39.8</v>
      </c>
      <c r="J25" s="0" t="n">
        <v>30.9</v>
      </c>
      <c r="K25" s="0" t="n">
        <v>27.7</v>
      </c>
      <c r="L25" s="0" t="n">
        <v>28.4</v>
      </c>
      <c r="M25" s="0" t="n">
        <v>19.3</v>
      </c>
    </row>
    <row r="26" customFormat="false" ht="12.75" hidden="false" customHeight="false" outlineLevel="0" collapsed="false">
      <c r="B26" s="0" t="s">
        <v>19</v>
      </c>
    </row>
    <row r="27" customFormat="false" ht="12.75" hidden="false" customHeight="false" outlineLevel="0" collapsed="false">
      <c r="A27" s="0" t="s">
        <v>21</v>
      </c>
      <c r="B27" s="2" t="n">
        <v>0</v>
      </c>
      <c r="C27" s="2" t="n">
        <v>0.1</v>
      </c>
      <c r="D27" s="2" t="n">
        <v>0.2</v>
      </c>
      <c r="E27" s="2" t="n">
        <v>0.3</v>
      </c>
      <c r="F27" s="2" t="n">
        <v>0.4</v>
      </c>
      <c r="G27" s="2" t="n">
        <v>0.5</v>
      </c>
      <c r="H27" s="2" t="n">
        <v>0.6</v>
      </c>
      <c r="I27" s="2" t="n">
        <v>0.7</v>
      </c>
      <c r="J27" s="2" t="n">
        <v>0.8</v>
      </c>
      <c r="K27" s="2" t="n">
        <v>0.9</v>
      </c>
      <c r="L27" s="2" t="n">
        <v>1</v>
      </c>
      <c r="M27" s="2" t="n">
        <v>2</v>
      </c>
    </row>
    <row r="28" customFormat="false" ht="12.75" hidden="false" customHeight="false" outlineLevel="0" collapsed="false">
      <c r="A28" s="3" t="n">
        <v>0</v>
      </c>
      <c r="B28" s="0" t="n">
        <v>42.2</v>
      </c>
      <c r="C28" s="0" t="n">
        <v>45.4</v>
      </c>
      <c r="D28" s="0" t="n">
        <v>42.4</v>
      </c>
      <c r="E28" s="0" t="n">
        <v>35.5</v>
      </c>
      <c r="F28" s="0" t="n">
        <v>23.5</v>
      </c>
      <c r="G28" s="0" t="n">
        <v>22</v>
      </c>
      <c r="H28" s="0" t="n">
        <v>18.5</v>
      </c>
      <c r="I28" s="0" t="n">
        <v>19.1</v>
      </c>
      <c r="J28" s="0" t="n">
        <v>17.8</v>
      </c>
      <c r="K28" s="0" t="n">
        <v>19.6</v>
      </c>
      <c r="L28" s="0" t="n">
        <v>14.9</v>
      </c>
      <c r="M28" s="0" t="n">
        <v>11.1</v>
      </c>
    </row>
    <row r="29" customFormat="false" ht="12.75" hidden="false" customHeight="false" outlineLevel="0" collapsed="false">
      <c r="A29" s="3" t="n">
        <v>0.1</v>
      </c>
      <c r="B29" s="0" t="n">
        <v>44.4</v>
      </c>
      <c r="C29" s="0" t="n">
        <v>41.7</v>
      </c>
      <c r="D29" s="0" t="n">
        <v>41.2</v>
      </c>
      <c r="E29" s="0" t="n">
        <v>32.8</v>
      </c>
      <c r="F29" s="0" t="n">
        <v>27.3</v>
      </c>
      <c r="G29" s="0" t="n">
        <v>22.1</v>
      </c>
      <c r="H29" s="0" t="n">
        <v>19.5</v>
      </c>
      <c r="I29" s="0" t="n">
        <v>18.9</v>
      </c>
      <c r="J29" s="0" t="n">
        <v>19.5</v>
      </c>
      <c r="K29" s="0" t="n">
        <v>18.4</v>
      </c>
      <c r="L29" s="0" t="n">
        <v>15.4</v>
      </c>
      <c r="M29" s="0" t="n">
        <v>9.8</v>
      </c>
    </row>
    <row r="30" customFormat="false" ht="12.75" hidden="false" customHeight="false" outlineLevel="0" collapsed="false">
      <c r="A30" s="3" t="n">
        <v>0.2</v>
      </c>
      <c r="B30" s="0" t="n">
        <v>43.6</v>
      </c>
      <c r="C30" s="0" t="n">
        <v>44.7</v>
      </c>
      <c r="D30" s="0" t="n">
        <v>42.5</v>
      </c>
      <c r="E30" s="0" t="n">
        <v>32.9</v>
      </c>
      <c r="F30" s="0" t="n">
        <v>23.5</v>
      </c>
      <c r="G30" s="0" t="n">
        <v>22</v>
      </c>
      <c r="H30" s="0" t="n">
        <v>19.7</v>
      </c>
      <c r="I30" s="0" t="n">
        <v>18.1</v>
      </c>
      <c r="J30" s="0" t="n">
        <v>20</v>
      </c>
      <c r="K30" s="0" t="n">
        <v>16.9</v>
      </c>
      <c r="L30" s="0" t="n">
        <v>17</v>
      </c>
      <c r="M30" s="0" t="n">
        <v>8.9</v>
      </c>
    </row>
    <row r="31" customFormat="false" ht="12.75" hidden="false" customHeight="false" outlineLevel="0" collapsed="false">
      <c r="A31" s="3" t="n">
        <v>0.3</v>
      </c>
      <c r="B31" s="0" t="n">
        <v>44.1</v>
      </c>
      <c r="C31" s="0" t="n">
        <v>46.9</v>
      </c>
      <c r="D31" s="0" t="n">
        <v>45.1</v>
      </c>
      <c r="E31" s="0" t="n">
        <v>30.9</v>
      </c>
      <c r="F31" s="0" t="n">
        <v>22.1</v>
      </c>
      <c r="G31" s="0" t="n">
        <v>26.9</v>
      </c>
      <c r="H31" s="0" t="n">
        <v>20.2</v>
      </c>
      <c r="I31" s="0" t="n">
        <v>18.3</v>
      </c>
      <c r="J31" s="0" t="n">
        <v>19.3</v>
      </c>
      <c r="K31" s="0" t="n">
        <v>18.1</v>
      </c>
      <c r="L31" s="0" t="n">
        <v>14.7</v>
      </c>
      <c r="M31" s="0" t="n">
        <v>9.2</v>
      </c>
    </row>
    <row r="32" customFormat="false" ht="12.75" hidden="false" customHeight="false" outlineLevel="0" collapsed="false">
      <c r="A32" s="3" t="n">
        <v>0.4</v>
      </c>
      <c r="B32" s="0" t="n">
        <v>45.6</v>
      </c>
      <c r="C32" s="0" t="n">
        <v>41.6</v>
      </c>
      <c r="D32" s="0" t="n">
        <v>42.7</v>
      </c>
      <c r="E32" s="0" t="n">
        <v>36</v>
      </c>
      <c r="F32" s="0" t="n">
        <v>23.4</v>
      </c>
      <c r="G32" s="0" t="n">
        <v>21.7</v>
      </c>
      <c r="H32" s="0" t="n">
        <v>20.7</v>
      </c>
      <c r="I32" s="0" t="n">
        <v>18.9</v>
      </c>
      <c r="J32" s="0" t="n">
        <v>19.7</v>
      </c>
      <c r="K32" s="0" t="n">
        <v>15</v>
      </c>
      <c r="L32" s="0" t="n">
        <v>16.8</v>
      </c>
      <c r="M32" s="0" t="n">
        <v>10.2</v>
      </c>
    </row>
    <row r="33" customFormat="false" ht="12.75" hidden="false" customHeight="false" outlineLevel="0" collapsed="false">
      <c r="A33" s="3" t="n">
        <v>0.5</v>
      </c>
      <c r="B33" s="0" t="n">
        <v>44.7</v>
      </c>
      <c r="C33" s="0" t="n">
        <v>45.3</v>
      </c>
      <c r="D33" s="0" t="n">
        <v>46.6</v>
      </c>
      <c r="E33" s="0" t="n">
        <v>30.4</v>
      </c>
      <c r="F33" s="0" t="n">
        <v>26.9</v>
      </c>
      <c r="G33" s="0" t="n">
        <v>19.7</v>
      </c>
      <c r="H33" s="0" t="n">
        <v>18.4</v>
      </c>
      <c r="I33" s="0" t="n">
        <v>16.2</v>
      </c>
      <c r="J33" s="0" t="n">
        <v>17</v>
      </c>
      <c r="K33" s="0" t="n">
        <v>17.1</v>
      </c>
      <c r="L33" s="0" t="n">
        <v>16.9</v>
      </c>
      <c r="M33" s="0" t="n">
        <v>10.5</v>
      </c>
    </row>
    <row r="34" customFormat="false" ht="12.75" hidden="false" customHeight="false" outlineLevel="0" collapsed="false">
      <c r="A34" s="3" t="n">
        <v>1</v>
      </c>
      <c r="B34" s="0" t="n">
        <v>45.2</v>
      </c>
      <c r="C34" s="0" t="n">
        <v>45.8</v>
      </c>
      <c r="D34" s="0" t="n">
        <v>41.3</v>
      </c>
      <c r="E34" s="0" t="n">
        <v>32.5</v>
      </c>
      <c r="F34" s="0" t="n">
        <v>23.3</v>
      </c>
      <c r="G34" s="0" t="n">
        <v>24.9</v>
      </c>
      <c r="H34" s="0" t="n">
        <v>19.5</v>
      </c>
      <c r="I34" s="0" t="n">
        <v>18.3</v>
      </c>
      <c r="J34" s="0" t="n">
        <v>19.8</v>
      </c>
      <c r="K34" s="0" t="n">
        <v>16.8</v>
      </c>
      <c r="L34" s="0" t="n">
        <v>17.2</v>
      </c>
      <c r="M34" s="0" t="n">
        <v>10.8</v>
      </c>
    </row>
    <row r="35" customFormat="false" ht="12.75" hidden="false" customHeight="false" outlineLevel="0" collapsed="false">
      <c r="A35" s="3" t="n">
        <v>10</v>
      </c>
      <c r="B35" s="0" t="n">
        <v>45.3</v>
      </c>
      <c r="C35" s="0" t="n">
        <v>44.6</v>
      </c>
      <c r="D35" s="0" t="n">
        <v>44</v>
      </c>
      <c r="E35" s="0" t="n">
        <v>32.4</v>
      </c>
      <c r="F35" s="0" t="n">
        <v>24.4</v>
      </c>
      <c r="G35" s="0" t="n">
        <v>23.4</v>
      </c>
      <c r="H35" s="0" t="n">
        <v>19.4</v>
      </c>
      <c r="I35" s="0" t="n">
        <v>18.6</v>
      </c>
      <c r="J35" s="0" t="n">
        <v>16.9</v>
      </c>
      <c r="K35" s="0" t="n">
        <v>16.1</v>
      </c>
      <c r="L35" s="0" t="n">
        <v>17.4</v>
      </c>
      <c r="M35" s="0" t="n">
        <v>8.6</v>
      </c>
    </row>
    <row r="36" customFormat="false" ht="12.75" hidden="false" customHeight="false" outlineLevel="0" collapsed="false">
      <c r="A36" s="3" t="n">
        <v>100</v>
      </c>
      <c r="B36" s="0" t="n">
        <v>44.6</v>
      </c>
      <c r="C36" s="0" t="n">
        <v>43.2</v>
      </c>
      <c r="D36" s="0" t="n">
        <v>43.9</v>
      </c>
      <c r="E36" s="0" t="n">
        <v>32.6</v>
      </c>
      <c r="F36" s="0" t="n">
        <v>26.5</v>
      </c>
      <c r="G36" s="0" t="n">
        <v>23.8</v>
      </c>
      <c r="H36" s="0" t="n">
        <v>20</v>
      </c>
      <c r="I36" s="0" t="n">
        <v>18.4</v>
      </c>
      <c r="J36" s="0" t="n">
        <v>18</v>
      </c>
      <c r="K36" s="0" t="n">
        <v>18.1</v>
      </c>
      <c r="L36" s="0" t="n">
        <v>13.8</v>
      </c>
      <c r="M36" s="0" t="n">
        <v>8.8</v>
      </c>
    </row>
    <row r="37" customFormat="false" ht="12.75" hidden="false" customHeight="false" outlineLevel="0" collapsed="false">
      <c r="A37" s="3" t="n">
        <v>1000</v>
      </c>
      <c r="B37" s="0" t="n">
        <v>44.3</v>
      </c>
      <c r="C37" s="0" t="n">
        <v>45.2</v>
      </c>
      <c r="D37" s="0" t="n">
        <v>45</v>
      </c>
      <c r="E37" s="0" t="n">
        <v>31.6</v>
      </c>
      <c r="F37" s="0" t="n">
        <v>22.4</v>
      </c>
      <c r="G37" s="0" t="n">
        <v>21.6</v>
      </c>
      <c r="H37" s="0" t="n">
        <v>16.9</v>
      </c>
      <c r="I37" s="0" t="n">
        <v>16</v>
      </c>
      <c r="J37" s="0" t="n">
        <v>13.7</v>
      </c>
      <c r="K37" s="0" t="n">
        <v>13.5</v>
      </c>
      <c r="L37" s="0" t="n">
        <v>12.8</v>
      </c>
      <c r="M37" s="0" t="n">
        <v>7</v>
      </c>
    </row>
    <row r="38" customFormat="false" ht="12.75" hidden="false" customHeight="false" outlineLevel="0" collapsed="false">
      <c r="B38" s="0" t="s">
        <v>19</v>
      </c>
    </row>
    <row r="39" customFormat="false" ht="12.75" hidden="false" customHeight="false" outlineLevel="0" collapsed="false">
      <c r="A39" s="0" t="s">
        <v>22</v>
      </c>
      <c r="B39" s="2" t="n">
        <v>0</v>
      </c>
      <c r="C39" s="2" t="n">
        <v>0.1</v>
      </c>
      <c r="D39" s="2" t="n">
        <v>0.2</v>
      </c>
      <c r="E39" s="2" t="n">
        <v>0.3</v>
      </c>
      <c r="F39" s="2" t="n">
        <v>0.4</v>
      </c>
      <c r="G39" s="2" t="n">
        <v>0.5</v>
      </c>
      <c r="H39" s="2" t="n">
        <v>0.6</v>
      </c>
      <c r="I39" s="2" t="n">
        <v>0.7</v>
      </c>
      <c r="J39" s="2" t="n">
        <v>0.8</v>
      </c>
      <c r="K39" s="2" t="n">
        <v>0.9</v>
      </c>
      <c r="L39" s="2" t="n">
        <v>1</v>
      </c>
      <c r="M39" s="2" t="n">
        <v>2</v>
      </c>
    </row>
    <row r="40" customFormat="false" ht="12.75" hidden="false" customHeight="false" outlineLevel="0" collapsed="false">
      <c r="A40" s="3" t="n">
        <v>0</v>
      </c>
      <c r="B40" s="0" t="n">
        <v>0</v>
      </c>
      <c r="C40" s="0" t="n">
        <v>0</v>
      </c>
      <c r="D40" s="0" t="n">
        <v>0.1</v>
      </c>
      <c r="E40" s="0" t="n">
        <v>0.8</v>
      </c>
      <c r="F40" s="0" t="n">
        <v>3.4</v>
      </c>
      <c r="G40" s="0" t="n">
        <v>8.7</v>
      </c>
      <c r="H40" s="0" t="n">
        <v>18.2</v>
      </c>
      <c r="I40" s="0" t="n">
        <v>26</v>
      </c>
      <c r="J40" s="0" t="n">
        <v>34.4</v>
      </c>
      <c r="K40" s="0" t="n">
        <v>37.9</v>
      </c>
      <c r="L40" s="0" t="n">
        <v>42.7</v>
      </c>
      <c r="M40" s="0" t="n">
        <v>67.7</v>
      </c>
    </row>
    <row r="41" customFormat="false" ht="12.75" hidden="false" customHeight="false" outlineLevel="0" collapsed="false">
      <c r="A41" s="3" t="n">
        <v>0.1</v>
      </c>
      <c r="B41" s="0" t="n">
        <v>0</v>
      </c>
      <c r="C41" s="0" t="n">
        <v>0</v>
      </c>
      <c r="D41" s="0" t="n">
        <v>0</v>
      </c>
      <c r="E41" s="0" t="n">
        <v>1</v>
      </c>
      <c r="F41" s="0" t="n">
        <v>4.1</v>
      </c>
      <c r="G41" s="0" t="n">
        <v>7.8</v>
      </c>
      <c r="H41" s="0" t="n">
        <v>17.4</v>
      </c>
      <c r="I41" s="0" t="n">
        <v>25.8</v>
      </c>
      <c r="J41" s="0" t="n">
        <v>31.4</v>
      </c>
      <c r="K41" s="0" t="n">
        <v>36.6</v>
      </c>
      <c r="L41" s="0" t="n">
        <v>42.9</v>
      </c>
      <c r="M41" s="0" t="n">
        <v>73.1</v>
      </c>
    </row>
    <row r="42" customFormat="false" ht="12.75" hidden="false" customHeight="false" outlineLevel="0" collapsed="false">
      <c r="A42" s="3" t="n">
        <v>0.2</v>
      </c>
      <c r="B42" s="0" t="n">
        <v>0</v>
      </c>
      <c r="C42" s="0" t="n">
        <v>0</v>
      </c>
      <c r="D42" s="0" t="n">
        <v>0</v>
      </c>
      <c r="E42" s="0" t="n">
        <v>0.9</v>
      </c>
      <c r="F42" s="0" t="n">
        <v>2.9</v>
      </c>
      <c r="G42" s="0" t="n">
        <v>8.8</v>
      </c>
      <c r="H42" s="0" t="n">
        <v>17.7</v>
      </c>
      <c r="I42" s="0" t="n">
        <v>26.7</v>
      </c>
      <c r="J42" s="0" t="n">
        <v>34.7</v>
      </c>
      <c r="K42" s="0" t="n">
        <v>39.7</v>
      </c>
      <c r="L42" s="0" t="n">
        <v>43.7</v>
      </c>
      <c r="M42" s="0" t="n">
        <v>66.2</v>
      </c>
    </row>
    <row r="43" customFormat="false" ht="12.75" hidden="false" customHeight="false" outlineLevel="0" collapsed="false">
      <c r="A43" s="3" t="n">
        <v>0.3</v>
      </c>
      <c r="B43" s="0" t="n">
        <v>0</v>
      </c>
      <c r="C43" s="0" t="n">
        <v>0</v>
      </c>
      <c r="D43" s="0" t="n">
        <v>0</v>
      </c>
      <c r="E43" s="0" t="n">
        <v>0.7</v>
      </c>
      <c r="F43" s="0" t="n">
        <v>3.5</v>
      </c>
      <c r="G43" s="0" t="n">
        <v>5.1</v>
      </c>
      <c r="H43" s="0" t="n">
        <v>17</v>
      </c>
      <c r="I43" s="0" t="n">
        <v>25</v>
      </c>
      <c r="J43" s="0" t="n">
        <v>35.8</v>
      </c>
      <c r="K43" s="0" t="n">
        <v>34.1</v>
      </c>
      <c r="L43" s="0" t="n">
        <v>44</v>
      </c>
      <c r="M43" s="0" t="n">
        <v>73.2</v>
      </c>
    </row>
    <row r="44" customFormat="false" ht="12.75" hidden="false" customHeight="false" outlineLevel="0" collapsed="false">
      <c r="A44" s="3" t="n">
        <v>0.4</v>
      </c>
      <c r="B44" s="0" t="n">
        <v>0</v>
      </c>
      <c r="C44" s="0" t="n">
        <v>0</v>
      </c>
      <c r="D44" s="0" t="n">
        <v>0</v>
      </c>
      <c r="E44" s="0" t="n">
        <v>0.7</v>
      </c>
      <c r="F44" s="0" t="n">
        <v>3.7</v>
      </c>
      <c r="G44" s="0" t="n">
        <v>9.3</v>
      </c>
      <c r="H44" s="0" t="n">
        <v>16.7</v>
      </c>
      <c r="I44" s="0" t="n">
        <v>27</v>
      </c>
      <c r="J44" s="0" t="n">
        <v>35</v>
      </c>
      <c r="K44" s="0" t="n">
        <v>41.3</v>
      </c>
      <c r="L44" s="0" t="n">
        <v>45.1</v>
      </c>
      <c r="M44" s="0" t="n">
        <v>71.3</v>
      </c>
    </row>
    <row r="45" customFormat="false" ht="12.75" hidden="false" customHeight="false" outlineLevel="0" collapsed="false">
      <c r="A45" s="3" t="n">
        <v>0.5</v>
      </c>
      <c r="B45" s="0" t="n">
        <v>0</v>
      </c>
      <c r="C45" s="0" t="n">
        <v>0</v>
      </c>
      <c r="D45" s="0" t="n">
        <v>0</v>
      </c>
      <c r="E45" s="0" t="n">
        <v>0.5</v>
      </c>
      <c r="F45" s="0" t="n">
        <v>3.4</v>
      </c>
      <c r="G45" s="0" t="n">
        <v>8.1</v>
      </c>
      <c r="H45" s="0" t="n">
        <v>17.8</v>
      </c>
      <c r="I45" s="0" t="n">
        <v>27.1</v>
      </c>
      <c r="J45" s="0" t="n">
        <v>33.2</v>
      </c>
      <c r="K45" s="0" t="n">
        <v>36.9</v>
      </c>
      <c r="L45" s="0" t="n">
        <v>40.7</v>
      </c>
      <c r="M45" s="0" t="n">
        <v>67.4</v>
      </c>
    </row>
    <row r="46" customFormat="false" ht="12.75" hidden="false" customHeight="false" outlineLevel="0" collapsed="false">
      <c r="A46" s="3" t="n">
        <v>1</v>
      </c>
      <c r="B46" s="0" t="n">
        <v>0</v>
      </c>
      <c r="C46" s="0" t="n">
        <v>0</v>
      </c>
      <c r="D46" s="0" t="n">
        <v>0</v>
      </c>
      <c r="E46" s="0" t="n">
        <v>0.8</v>
      </c>
      <c r="F46" s="0" t="n">
        <v>5</v>
      </c>
      <c r="G46" s="0" t="n">
        <v>6.9</v>
      </c>
      <c r="H46" s="0" t="n">
        <v>16.3</v>
      </c>
      <c r="I46" s="0" t="n">
        <v>24.6</v>
      </c>
      <c r="J46" s="0" t="n">
        <v>32.9</v>
      </c>
      <c r="K46" s="0" t="n">
        <v>37.9</v>
      </c>
      <c r="L46" s="0" t="n">
        <v>41.5</v>
      </c>
      <c r="M46" s="0" t="n">
        <v>68.8</v>
      </c>
    </row>
    <row r="47" customFormat="false" ht="12.75" hidden="false" customHeight="false" outlineLevel="0" collapsed="false">
      <c r="A47" s="3" t="n">
        <v>10</v>
      </c>
      <c r="B47" s="0" t="n">
        <v>0</v>
      </c>
      <c r="C47" s="0" t="n">
        <v>0</v>
      </c>
      <c r="D47" s="0" t="n">
        <v>0</v>
      </c>
      <c r="E47" s="0" t="n">
        <v>1.2</v>
      </c>
      <c r="F47" s="0" t="n">
        <v>3.7</v>
      </c>
      <c r="G47" s="0" t="n">
        <v>6.9</v>
      </c>
      <c r="H47" s="0" t="n">
        <v>18.3</v>
      </c>
      <c r="I47" s="0" t="n">
        <v>23.8</v>
      </c>
      <c r="J47" s="0" t="n">
        <v>33.6</v>
      </c>
      <c r="K47" s="0" t="n">
        <v>38</v>
      </c>
      <c r="L47" s="0" t="n">
        <v>44.9</v>
      </c>
      <c r="M47" s="0" t="n">
        <v>66.8</v>
      </c>
    </row>
    <row r="48" customFormat="false" ht="12.75" hidden="false" customHeight="false" outlineLevel="0" collapsed="false">
      <c r="A48" s="3" t="n">
        <v>100</v>
      </c>
      <c r="B48" s="0" t="n">
        <v>0</v>
      </c>
      <c r="C48" s="0" t="n">
        <v>0</v>
      </c>
      <c r="D48" s="0" t="n">
        <v>0.1</v>
      </c>
      <c r="E48" s="0" t="n">
        <v>0.8</v>
      </c>
      <c r="F48" s="0" t="n">
        <v>3.9</v>
      </c>
      <c r="G48" s="0" t="n">
        <v>8.7</v>
      </c>
      <c r="H48" s="0" t="n">
        <v>18.2</v>
      </c>
      <c r="I48" s="0" t="n">
        <v>27.9</v>
      </c>
      <c r="J48" s="0" t="n">
        <v>34.7</v>
      </c>
      <c r="K48" s="0" t="n">
        <v>38.9</v>
      </c>
      <c r="L48" s="0" t="n">
        <v>42.3</v>
      </c>
      <c r="M48" s="0" t="n">
        <v>76.7</v>
      </c>
    </row>
    <row r="49" customFormat="false" ht="12.75" hidden="false" customHeight="false" outlineLevel="0" collapsed="false">
      <c r="A49" s="3" t="n">
        <v>1000</v>
      </c>
      <c r="B49" s="0" t="n">
        <v>0</v>
      </c>
      <c r="C49" s="0" t="n">
        <v>0</v>
      </c>
      <c r="D49" s="0" t="n">
        <v>0</v>
      </c>
      <c r="E49" s="0" t="n">
        <v>0.8</v>
      </c>
      <c r="F49" s="0" t="n">
        <v>7.1</v>
      </c>
      <c r="G49" s="0" t="n">
        <v>12.3</v>
      </c>
      <c r="H49" s="0" t="n">
        <v>22.9</v>
      </c>
      <c r="I49" s="0" t="n">
        <v>31.7</v>
      </c>
      <c r="J49" s="0" t="n">
        <v>47.4</v>
      </c>
      <c r="K49" s="0" t="n">
        <v>49.7</v>
      </c>
      <c r="L49" s="0" t="n">
        <v>56.7</v>
      </c>
      <c r="M49" s="0" t="n">
        <v>81.4</v>
      </c>
    </row>
    <row r="50" customFormat="false" ht="12.75" hidden="false" customHeight="false" outlineLevel="0" collapsed="false">
      <c r="B50" s="0" t="s">
        <v>19</v>
      </c>
    </row>
    <row r="51" customFormat="false" ht="12.75" hidden="false" customHeight="false" outlineLevel="0" collapsed="false">
      <c r="B51" s="0" t="s">
        <v>23</v>
      </c>
    </row>
    <row r="52" customFormat="false" ht="12.75" hidden="false" customHeight="false" outlineLevel="0" collapsed="false">
      <c r="B52" s="0" t="n">
        <v>0</v>
      </c>
      <c r="C52" s="0" t="n">
        <v>0.1</v>
      </c>
      <c r="D52" s="0" t="n">
        <v>0.2</v>
      </c>
      <c r="E52" s="0" t="n">
        <v>0.3</v>
      </c>
      <c r="F52" s="0" t="n">
        <v>0.4</v>
      </c>
      <c r="G52" s="0" t="n">
        <v>0.5</v>
      </c>
      <c r="H52" s="0" t="n">
        <v>0.6</v>
      </c>
      <c r="I52" s="0" t="n">
        <v>0.7</v>
      </c>
      <c r="J52" s="0" t="n">
        <v>0.8</v>
      </c>
      <c r="K52" s="0" t="n">
        <v>0.9</v>
      </c>
      <c r="L52" s="0" t="n">
        <v>1</v>
      </c>
      <c r="M52" s="0" t="n">
        <v>2</v>
      </c>
    </row>
    <row r="53" customFormat="false" ht="12.75" hidden="false" customHeight="false" outlineLevel="0" collapsed="false">
      <c r="B53" s="0" t="n">
        <v>0</v>
      </c>
      <c r="C53" s="0" t="n">
        <v>0.1</v>
      </c>
      <c r="D53" s="0" t="n">
        <v>0.2</v>
      </c>
      <c r="E53" s="0" t="n">
        <v>0.3</v>
      </c>
      <c r="F53" s="0" t="n">
        <v>0.4</v>
      </c>
      <c r="G53" s="0" t="n">
        <v>0.5</v>
      </c>
      <c r="H53" s="0" t="n">
        <v>0.6</v>
      </c>
      <c r="I53" s="0" t="n">
        <v>0.7</v>
      </c>
      <c r="J53" s="0" t="n">
        <v>0.8</v>
      </c>
      <c r="K53" s="0" t="n">
        <v>0.9</v>
      </c>
      <c r="L53" s="0" t="n">
        <v>1</v>
      </c>
      <c r="M53" s="0" t="n">
        <v>2</v>
      </c>
    </row>
    <row r="54" customFormat="false" ht="12.75" hidden="false" customHeight="false" outlineLevel="0" collapsed="false">
      <c r="B54" s="0" t="n">
        <v>0</v>
      </c>
      <c r="C54" s="0" t="n">
        <v>0.1</v>
      </c>
      <c r="D54" s="0" t="n">
        <v>0.2</v>
      </c>
      <c r="E54" s="0" t="n">
        <v>0.3</v>
      </c>
      <c r="F54" s="0" t="n">
        <v>0.4</v>
      </c>
      <c r="G54" s="0" t="n">
        <v>0.5</v>
      </c>
      <c r="H54" s="0" t="n">
        <v>0.6</v>
      </c>
      <c r="I54" s="0" t="n">
        <v>0.7</v>
      </c>
      <c r="J54" s="0" t="n">
        <v>0.8</v>
      </c>
      <c r="K54" s="0" t="n">
        <v>0.9</v>
      </c>
      <c r="L54" s="0" t="n">
        <v>1</v>
      </c>
      <c r="M54" s="0" t="n">
        <v>2</v>
      </c>
    </row>
    <row r="55" customFormat="false" ht="12.75" hidden="false" customHeight="false" outlineLevel="0" collapsed="false">
      <c r="B55" s="0" t="n">
        <v>0</v>
      </c>
      <c r="C55" s="0" t="n">
        <v>0.1</v>
      </c>
      <c r="D55" s="0" t="n">
        <v>0.2</v>
      </c>
      <c r="E55" s="0" t="n">
        <v>0.3</v>
      </c>
      <c r="F55" s="0" t="n">
        <v>0.4</v>
      </c>
      <c r="G55" s="0" t="n">
        <v>0.5</v>
      </c>
      <c r="H55" s="0" t="n">
        <v>0.6</v>
      </c>
      <c r="I55" s="0" t="n">
        <v>0.7</v>
      </c>
      <c r="J55" s="0" t="n">
        <v>0.8</v>
      </c>
      <c r="K55" s="0" t="n">
        <v>0.9</v>
      </c>
      <c r="L55" s="0" t="n">
        <v>1</v>
      </c>
      <c r="M55" s="0" t="n">
        <v>2</v>
      </c>
    </row>
    <row r="56" customFormat="false" ht="12.75" hidden="false" customHeight="false" outlineLevel="0" collapsed="false">
      <c r="B56" s="0" t="n">
        <v>0</v>
      </c>
      <c r="C56" s="0" t="n">
        <v>0.1</v>
      </c>
      <c r="D56" s="0" t="n">
        <v>0.2</v>
      </c>
      <c r="E56" s="0" t="n">
        <v>0.3</v>
      </c>
      <c r="F56" s="0" t="n">
        <v>0.4</v>
      </c>
      <c r="G56" s="0" t="n">
        <v>0.5</v>
      </c>
      <c r="H56" s="0" t="n">
        <v>0.6</v>
      </c>
      <c r="I56" s="0" t="n">
        <v>0.7</v>
      </c>
      <c r="J56" s="0" t="n">
        <v>0.8</v>
      </c>
      <c r="K56" s="0" t="n">
        <v>0.9</v>
      </c>
      <c r="L56" s="0" t="n">
        <v>1</v>
      </c>
      <c r="M56" s="0" t="n">
        <v>2</v>
      </c>
    </row>
    <row r="57" customFormat="false" ht="12.75" hidden="false" customHeight="false" outlineLevel="0" collapsed="false">
      <c r="B57" s="0" t="n">
        <v>0</v>
      </c>
      <c r="C57" s="0" t="n">
        <v>0.1</v>
      </c>
      <c r="D57" s="0" t="n">
        <v>0.2</v>
      </c>
      <c r="E57" s="0" t="n">
        <v>0.3</v>
      </c>
      <c r="F57" s="0" t="n">
        <v>0.4</v>
      </c>
      <c r="G57" s="0" t="n">
        <v>0.5</v>
      </c>
      <c r="H57" s="0" t="n">
        <v>0.6</v>
      </c>
      <c r="I57" s="0" t="n">
        <v>0.7</v>
      </c>
      <c r="J57" s="0" t="n">
        <v>0.8</v>
      </c>
      <c r="K57" s="0" t="n">
        <v>0.9</v>
      </c>
      <c r="L57" s="0" t="n">
        <v>1</v>
      </c>
      <c r="M57" s="0" t="n">
        <v>2</v>
      </c>
    </row>
    <row r="58" customFormat="false" ht="12.75" hidden="false" customHeight="false" outlineLevel="0" collapsed="false">
      <c r="B58" s="0" t="n">
        <v>0</v>
      </c>
      <c r="C58" s="0" t="n">
        <v>0.1</v>
      </c>
      <c r="D58" s="0" t="n">
        <v>0.2</v>
      </c>
      <c r="E58" s="0" t="n">
        <v>0.3</v>
      </c>
      <c r="F58" s="0" t="n">
        <v>0.4</v>
      </c>
      <c r="G58" s="0" t="n">
        <v>0.5</v>
      </c>
      <c r="H58" s="0" t="n">
        <v>0.6</v>
      </c>
      <c r="I58" s="0" t="n">
        <v>0.7</v>
      </c>
      <c r="J58" s="0" t="n">
        <v>0.8</v>
      </c>
      <c r="K58" s="0" t="n">
        <v>0.9</v>
      </c>
      <c r="L58" s="0" t="n">
        <v>1</v>
      </c>
      <c r="M58" s="0" t="n">
        <v>2</v>
      </c>
    </row>
    <row r="59" customFormat="false" ht="12.75" hidden="false" customHeight="false" outlineLevel="0" collapsed="false">
      <c r="B59" s="0" t="n">
        <v>0</v>
      </c>
      <c r="C59" s="0" t="n">
        <v>0.1</v>
      </c>
      <c r="D59" s="0" t="n">
        <v>0.2</v>
      </c>
      <c r="E59" s="0" t="n">
        <v>0.3</v>
      </c>
      <c r="F59" s="0" t="n">
        <v>0.4</v>
      </c>
      <c r="G59" s="0" t="n">
        <v>0.5</v>
      </c>
      <c r="H59" s="0" t="n">
        <v>0.6</v>
      </c>
      <c r="I59" s="0" t="n">
        <v>0.7</v>
      </c>
      <c r="J59" s="0" t="n">
        <v>0.8</v>
      </c>
      <c r="K59" s="0" t="n">
        <v>0.9</v>
      </c>
      <c r="L59" s="0" t="n">
        <v>1</v>
      </c>
      <c r="M59" s="0" t="n">
        <v>2</v>
      </c>
    </row>
    <row r="60" customFormat="false" ht="12.75" hidden="false" customHeight="false" outlineLevel="0" collapsed="false">
      <c r="B60" s="0" t="n">
        <v>0</v>
      </c>
      <c r="C60" s="0" t="n">
        <v>0.1</v>
      </c>
      <c r="D60" s="0" t="n">
        <v>0.2</v>
      </c>
      <c r="E60" s="0" t="n">
        <v>0.3</v>
      </c>
      <c r="F60" s="0" t="n">
        <v>0.4</v>
      </c>
      <c r="G60" s="0" t="n">
        <v>0.5</v>
      </c>
      <c r="H60" s="0" t="n">
        <v>0.6</v>
      </c>
      <c r="I60" s="0" t="n">
        <v>0.7</v>
      </c>
      <c r="J60" s="0" t="n">
        <v>0.8</v>
      </c>
      <c r="K60" s="0" t="n">
        <v>0.9</v>
      </c>
      <c r="L60" s="0" t="n">
        <v>1</v>
      </c>
      <c r="M60" s="0" t="n">
        <v>2</v>
      </c>
    </row>
    <row r="61" customFormat="false" ht="12.75" hidden="false" customHeight="false" outlineLevel="0" collapsed="false">
      <c r="B61" s="0" t="n">
        <v>0</v>
      </c>
      <c r="C61" s="0" t="n">
        <v>0.1</v>
      </c>
      <c r="D61" s="0" t="n">
        <v>0.2</v>
      </c>
      <c r="E61" s="0" t="n">
        <v>0.3</v>
      </c>
      <c r="F61" s="0" t="n">
        <v>0.4</v>
      </c>
      <c r="G61" s="0" t="n">
        <v>0.5</v>
      </c>
      <c r="H61" s="0" t="n">
        <v>0.6</v>
      </c>
      <c r="I61" s="0" t="n">
        <v>0.7</v>
      </c>
      <c r="J61" s="0" t="n">
        <v>0.8</v>
      </c>
      <c r="K61" s="0" t="n">
        <v>0.9</v>
      </c>
      <c r="L61" s="0" t="n">
        <v>1</v>
      </c>
      <c r="M61" s="0" t="n">
        <v>2</v>
      </c>
    </row>
    <row r="62" customFormat="false" ht="12.75" hidden="false" customHeight="false" outlineLevel="0" collapsed="false">
      <c r="B62" s="0" t="s">
        <v>19</v>
      </c>
    </row>
    <row r="63" customFormat="false" ht="12.75" hidden="false" customHeight="false" outlineLevel="0" collapsed="false">
      <c r="B63" s="0" t="s">
        <v>24</v>
      </c>
    </row>
    <row r="64" customFormat="false" ht="12.7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B65" s="0" t="n">
        <v>0.1</v>
      </c>
      <c r="C65" s="0" t="n">
        <v>0.1</v>
      </c>
      <c r="D65" s="0" t="n">
        <v>0.1</v>
      </c>
      <c r="E65" s="0" t="n">
        <v>0.1</v>
      </c>
      <c r="F65" s="0" t="n">
        <v>0.1</v>
      </c>
      <c r="G65" s="0" t="n">
        <v>0.1</v>
      </c>
      <c r="H65" s="0" t="n">
        <v>0.1</v>
      </c>
      <c r="I65" s="0" t="n">
        <v>0.1</v>
      </c>
      <c r="J65" s="0" t="n">
        <v>0.1</v>
      </c>
      <c r="K65" s="0" t="n">
        <v>0.1</v>
      </c>
      <c r="L65" s="0" t="n">
        <v>0.1</v>
      </c>
      <c r="M65" s="0" t="n">
        <v>0.1</v>
      </c>
    </row>
    <row r="66" customFormat="false" ht="12.75" hidden="false" customHeight="false" outlineLevel="0" collapsed="false">
      <c r="B66" s="0" t="n">
        <v>0.2</v>
      </c>
      <c r="C66" s="0" t="n">
        <v>0.2</v>
      </c>
      <c r="D66" s="0" t="n">
        <v>0.2</v>
      </c>
      <c r="E66" s="0" t="n">
        <v>0.2</v>
      </c>
      <c r="F66" s="0" t="n">
        <v>0.2</v>
      </c>
      <c r="G66" s="0" t="n">
        <v>0.2</v>
      </c>
      <c r="H66" s="0" t="n">
        <v>0.2</v>
      </c>
      <c r="I66" s="0" t="n">
        <v>0.2</v>
      </c>
      <c r="J66" s="0" t="n">
        <v>0.2</v>
      </c>
      <c r="K66" s="0" t="n">
        <v>0.2</v>
      </c>
      <c r="L66" s="0" t="n">
        <v>0.2</v>
      </c>
      <c r="M66" s="0" t="n">
        <v>0.2</v>
      </c>
    </row>
    <row r="67" customFormat="false" ht="12.75" hidden="false" customHeight="false" outlineLevel="0" collapsed="false">
      <c r="B67" s="0" t="n">
        <v>0.3</v>
      </c>
      <c r="C67" s="0" t="n">
        <v>0.3</v>
      </c>
      <c r="D67" s="0" t="n">
        <v>0.3</v>
      </c>
      <c r="E67" s="0" t="n">
        <v>0.3</v>
      </c>
      <c r="F67" s="0" t="n">
        <v>0.3</v>
      </c>
      <c r="G67" s="0" t="n">
        <v>0.3</v>
      </c>
      <c r="H67" s="0" t="n">
        <v>0.3</v>
      </c>
      <c r="I67" s="0" t="n">
        <v>0.3</v>
      </c>
      <c r="J67" s="0" t="n">
        <v>0.3</v>
      </c>
      <c r="K67" s="0" t="n">
        <v>0.3</v>
      </c>
      <c r="L67" s="0" t="n">
        <v>0.3</v>
      </c>
      <c r="M67" s="0" t="n">
        <v>0.3</v>
      </c>
    </row>
    <row r="68" customFormat="false" ht="12.75" hidden="false" customHeight="false" outlineLevel="0" collapsed="false">
      <c r="B68" s="0" t="n">
        <v>0.4</v>
      </c>
      <c r="C68" s="0" t="n">
        <v>0.4</v>
      </c>
      <c r="D68" s="0" t="n">
        <v>0.4</v>
      </c>
      <c r="E68" s="0" t="n">
        <v>0.4</v>
      </c>
      <c r="F68" s="0" t="n">
        <v>0.4</v>
      </c>
      <c r="G68" s="0" t="n">
        <v>0.4</v>
      </c>
      <c r="H68" s="0" t="n">
        <v>0.4</v>
      </c>
      <c r="I68" s="0" t="n">
        <v>0.4</v>
      </c>
      <c r="J68" s="0" t="n">
        <v>0.4</v>
      </c>
      <c r="K68" s="0" t="n">
        <v>0.4</v>
      </c>
      <c r="L68" s="0" t="n">
        <v>0.4</v>
      </c>
      <c r="M68" s="0" t="n">
        <v>0.4</v>
      </c>
    </row>
    <row r="69" customFormat="false" ht="12.75" hidden="false" customHeight="false" outlineLevel="0" collapsed="false">
      <c r="B69" s="0" t="n">
        <v>0.5</v>
      </c>
      <c r="C69" s="0" t="n">
        <v>0.5</v>
      </c>
      <c r="D69" s="0" t="n">
        <v>0.5</v>
      </c>
      <c r="E69" s="0" t="n">
        <v>0.5</v>
      </c>
      <c r="F69" s="0" t="n">
        <v>0.5</v>
      </c>
      <c r="G69" s="0" t="n">
        <v>0.5</v>
      </c>
      <c r="H69" s="0" t="n">
        <v>0.5</v>
      </c>
      <c r="I69" s="0" t="n">
        <v>0.5</v>
      </c>
      <c r="J69" s="0" t="n">
        <v>0.5</v>
      </c>
      <c r="K69" s="0" t="n">
        <v>0.5</v>
      </c>
      <c r="L69" s="0" t="n">
        <v>0.5</v>
      </c>
      <c r="M69" s="0" t="n">
        <v>0.5</v>
      </c>
    </row>
    <row r="70" customFormat="false" ht="12.75" hidden="false" customHeight="false" outlineLevel="0" collapsed="false">
      <c r="B70" s="0" t="n">
        <v>1</v>
      </c>
      <c r="C70" s="0" t="n">
        <v>1</v>
      </c>
      <c r="D70" s="0" t="n">
        <v>1</v>
      </c>
      <c r="E70" s="0" t="n">
        <v>1</v>
      </c>
      <c r="F70" s="0" t="n">
        <v>1</v>
      </c>
      <c r="G70" s="0" t="n">
        <v>1</v>
      </c>
      <c r="H70" s="0" t="n">
        <v>1</v>
      </c>
      <c r="I70" s="0" t="n">
        <v>1</v>
      </c>
      <c r="J70" s="0" t="n">
        <v>1</v>
      </c>
      <c r="K70" s="0" t="n">
        <v>1</v>
      </c>
      <c r="L70" s="0" t="n">
        <v>1</v>
      </c>
      <c r="M70" s="0" t="n">
        <v>1</v>
      </c>
    </row>
    <row r="71" customFormat="false" ht="12.75" hidden="false" customHeight="false" outlineLevel="0" collapsed="false">
      <c r="B71" s="0" t="n">
        <v>10</v>
      </c>
      <c r="C71" s="0" t="n">
        <v>10</v>
      </c>
      <c r="D71" s="0" t="n">
        <v>10</v>
      </c>
      <c r="E71" s="0" t="n">
        <v>10</v>
      </c>
      <c r="F71" s="0" t="n">
        <v>10</v>
      </c>
      <c r="G71" s="0" t="n">
        <v>10</v>
      </c>
      <c r="H71" s="0" t="n">
        <v>10</v>
      </c>
      <c r="I71" s="0" t="n">
        <v>10</v>
      </c>
      <c r="J71" s="0" t="n">
        <v>10</v>
      </c>
      <c r="K71" s="0" t="n">
        <v>10</v>
      </c>
      <c r="L71" s="0" t="n">
        <v>10</v>
      </c>
      <c r="M71" s="0" t="n">
        <v>10</v>
      </c>
    </row>
    <row r="72" customFormat="false" ht="12.75" hidden="false" customHeight="false" outlineLevel="0" collapsed="false">
      <c r="B72" s="0" t="n">
        <v>100</v>
      </c>
      <c r="C72" s="0" t="n">
        <v>100</v>
      </c>
      <c r="D72" s="0" t="n">
        <v>100</v>
      </c>
      <c r="E72" s="0" t="n">
        <v>100</v>
      </c>
      <c r="F72" s="0" t="n">
        <v>100</v>
      </c>
      <c r="G72" s="0" t="n">
        <v>100</v>
      </c>
      <c r="H72" s="0" t="n">
        <v>100</v>
      </c>
      <c r="I72" s="0" t="n">
        <v>100</v>
      </c>
      <c r="J72" s="0" t="n">
        <v>100</v>
      </c>
      <c r="K72" s="0" t="n">
        <v>100</v>
      </c>
      <c r="L72" s="0" t="n">
        <v>100</v>
      </c>
      <c r="M72" s="0" t="n">
        <v>100</v>
      </c>
    </row>
    <row r="73" customFormat="false" ht="12.75" hidden="false" customHeight="false" outlineLevel="0" collapsed="false">
      <c r="B73" s="0" t="n">
        <v>1000</v>
      </c>
      <c r="C73" s="0" t="n">
        <v>1000</v>
      </c>
      <c r="D73" s="0" t="n">
        <v>1000</v>
      </c>
      <c r="E73" s="0" t="n">
        <v>1000</v>
      </c>
      <c r="F73" s="0" t="n">
        <v>1000</v>
      </c>
      <c r="G73" s="0" t="n">
        <v>1000</v>
      </c>
      <c r="H73" s="0" t="n">
        <v>1000</v>
      </c>
      <c r="I73" s="0" t="n">
        <v>1000</v>
      </c>
      <c r="J73" s="0" t="n">
        <v>1000</v>
      </c>
      <c r="K73" s="0" t="n">
        <v>1000</v>
      </c>
      <c r="L73" s="0" t="n">
        <v>1000</v>
      </c>
      <c r="M73" s="0" t="n">
        <v>1000</v>
      </c>
    </row>
    <row r="74" customFormat="false" ht="12.75" hidden="false" customHeight="false" outlineLevel="0" collapsed="false">
      <c r="B74" s="0" t="s">
        <v>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1" activeCellId="0" sqref="A1:M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n">
        <v>10</v>
      </c>
      <c r="K1" s="0" t="s">
        <v>9</v>
      </c>
      <c r="L1" s="0" t="s">
        <v>10</v>
      </c>
    </row>
    <row r="2" customFormat="false" ht="12.75" hidden="false" customHeight="false" outlineLevel="0" collapsed="false">
      <c r="B2" s="0" t="s">
        <v>11</v>
      </c>
      <c r="C2" s="0" t="s">
        <v>12</v>
      </c>
      <c r="D2" s="0" t="s">
        <v>13</v>
      </c>
      <c r="E2" s="0" t="s">
        <v>14</v>
      </c>
      <c r="F2" s="0" t="s">
        <v>15</v>
      </c>
      <c r="G2" s="0" t="s">
        <v>16</v>
      </c>
    </row>
    <row r="3" customFormat="false" ht="12.75" hidden="false" customHeight="false" outlineLevel="0" collapsed="false">
      <c r="A3" s="0" t="s">
        <v>17</v>
      </c>
      <c r="B3" s="2" t="n">
        <v>0</v>
      </c>
      <c r="C3" s="2" t="n">
        <v>0.1</v>
      </c>
      <c r="D3" s="2" t="n">
        <v>0.2</v>
      </c>
      <c r="E3" s="2" t="n">
        <v>0.3</v>
      </c>
      <c r="F3" s="2" t="n">
        <v>0.4</v>
      </c>
      <c r="G3" s="2" t="n">
        <v>0.5</v>
      </c>
      <c r="H3" s="2" t="n">
        <v>0.6</v>
      </c>
      <c r="I3" s="2" t="n">
        <v>0.7</v>
      </c>
      <c r="J3" s="2" t="n">
        <v>0.8</v>
      </c>
      <c r="K3" s="2" t="n">
        <v>0.9</v>
      </c>
      <c r="L3" s="2" t="n">
        <v>1</v>
      </c>
      <c r="M3" s="2" t="n">
        <v>2</v>
      </c>
      <c r="N3" s="0" t="s">
        <v>18</v>
      </c>
    </row>
    <row r="4" customFormat="false" ht="12.75" hidden="false" customHeight="false" outlineLevel="0" collapsed="false">
      <c r="A4" s="3" t="n">
        <v>0</v>
      </c>
      <c r="B4" s="0" t="n">
        <v>54.7159</v>
      </c>
      <c r="C4" s="0" t="n">
        <v>52.2814</v>
      </c>
      <c r="D4" s="0" t="n">
        <v>55.311</v>
      </c>
      <c r="E4" s="0" t="n">
        <v>55.0593</v>
      </c>
      <c r="F4" s="0" t="n">
        <v>68.9994</v>
      </c>
      <c r="G4" s="0" t="n">
        <v>61.4609</v>
      </c>
      <c r="H4" s="0" t="n">
        <v>77.7558</v>
      </c>
      <c r="I4" s="0" t="n">
        <v>87.7883</v>
      </c>
      <c r="J4" s="0" t="n">
        <v>94.9663</v>
      </c>
      <c r="K4" s="0" t="n">
        <v>110.625</v>
      </c>
      <c r="L4" s="0" t="n">
        <v>106.66</v>
      </c>
      <c r="M4" s="0" t="n">
        <v>170.72</v>
      </c>
    </row>
    <row r="5" customFormat="false" ht="12.75" hidden="false" customHeight="false" outlineLevel="0" collapsed="false">
      <c r="A5" s="3" t="n">
        <v>0.1</v>
      </c>
      <c r="B5" s="0" t="n">
        <v>54.3202</v>
      </c>
      <c r="C5" s="0" t="n">
        <v>52.0458</v>
      </c>
      <c r="D5" s="0" t="n">
        <v>53.2291</v>
      </c>
      <c r="E5" s="0" t="n">
        <v>54.8869</v>
      </c>
      <c r="F5" s="0" t="n">
        <v>63.9339</v>
      </c>
      <c r="G5" s="0" t="n">
        <v>71.6749</v>
      </c>
      <c r="H5" s="0" t="n">
        <v>85.8433</v>
      </c>
      <c r="I5" s="0" t="n">
        <v>91.3126</v>
      </c>
      <c r="J5" s="0" t="n">
        <v>105.305</v>
      </c>
      <c r="K5" s="0" t="n">
        <v>97.4193</v>
      </c>
      <c r="L5" s="0" t="n">
        <v>105.527</v>
      </c>
      <c r="M5" s="0" t="n">
        <v>173.965</v>
      </c>
    </row>
    <row r="6" customFormat="false" ht="12.75" hidden="false" customHeight="false" outlineLevel="0" collapsed="false">
      <c r="A6" s="3" t="n">
        <v>0.2</v>
      </c>
      <c r="B6" s="0" t="n">
        <v>48.3136</v>
      </c>
      <c r="C6" s="0" t="n">
        <v>51.2669</v>
      </c>
      <c r="D6" s="0" t="n">
        <v>51.2696</v>
      </c>
      <c r="E6" s="0" t="n">
        <v>55.8368</v>
      </c>
      <c r="F6" s="0" t="n">
        <v>58.2892</v>
      </c>
      <c r="G6" s="0" t="n">
        <v>66.9076</v>
      </c>
      <c r="H6" s="0" t="n">
        <v>76.3079</v>
      </c>
      <c r="I6" s="0" t="n">
        <v>84.0691</v>
      </c>
      <c r="J6" s="0" t="n">
        <v>80.4698</v>
      </c>
      <c r="K6" s="0" t="n">
        <v>105.258</v>
      </c>
      <c r="L6" s="0" t="n">
        <v>104.274</v>
      </c>
      <c r="M6" s="0" t="n">
        <v>188.576</v>
      </c>
    </row>
    <row r="7" customFormat="false" ht="12.75" hidden="false" customHeight="false" outlineLevel="0" collapsed="false">
      <c r="A7" s="3" t="n">
        <v>0.3</v>
      </c>
      <c r="B7" s="0" t="n">
        <v>52.8585</v>
      </c>
      <c r="C7" s="0" t="n">
        <v>54.822</v>
      </c>
      <c r="D7" s="0" t="n">
        <v>52.3953</v>
      </c>
      <c r="E7" s="0" t="n">
        <v>55.5065</v>
      </c>
      <c r="F7" s="0" t="n">
        <v>61.0411</v>
      </c>
      <c r="G7" s="0" t="n">
        <v>67.928</v>
      </c>
      <c r="H7" s="0" t="n">
        <v>78.9716</v>
      </c>
      <c r="I7" s="0" t="n">
        <v>80.7603</v>
      </c>
      <c r="J7" s="0" t="n">
        <v>95.5924</v>
      </c>
      <c r="K7" s="0" t="n">
        <v>96.6384</v>
      </c>
      <c r="L7" s="0" t="n">
        <v>131.115</v>
      </c>
      <c r="M7" s="0" t="n">
        <v>183.539</v>
      </c>
    </row>
    <row r="8" customFormat="false" ht="12.75" hidden="false" customHeight="false" outlineLevel="0" collapsed="false">
      <c r="A8" s="3" t="n">
        <v>0.4</v>
      </c>
      <c r="B8" s="0" t="n">
        <v>53.7327</v>
      </c>
      <c r="C8" s="0" t="n">
        <v>54.0499</v>
      </c>
      <c r="D8" s="0" t="n">
        <v>54.1724</v>
      </c>
      <c r="E8" s="0" t="n">
        <v>59.9126</v>
      </c>
      <c r="F8" s="0" t="n">
        <v>62.7494</v>
      </c>
      <c r="G8" s="0" t="n">
        <v>68.7306</v>
      </c>
      <c r="H8" s="0" t="n">
        <v>77.3813</v>
      </c>
      <c r="I8" s="0" t="n">
        <v>86.1439</v>
      </c>
      <c r="J8" s="0" t="n">
        <v>90.0441</v>
      </c>
      <c r="K8" s="0" t="n">
        <v>111.927</v>
      </c>
      <c r="L8" s="0" t="n">
        <v>101.053</v>
      </c>
      <c r="M8" s="0" t="n">
        <v>180.957</v>
      </c>
    </row>
    <row r="9" customFormat="false" ht="12.75" hidden="false" customHeight="false" outlineLevel="0" collapsed="false">
      <c r="A9" s="3" t="n">
        <v>0.5</v>
      </c>
      <c r="B9" s="0" t="n">
        <v>53.1027</v>
      </c>
      <c r="C9" s="0" t="n">
        <v>55.8606</v>
      </c>
      <c r="D9" s="0" t="n">
        <v>52.2514</v>
      </c>
      <c r="E9" s="0" t="n">
        <v>52.0192</v>
      </c>
      <c r="F9" s="0" t="n">
        <v>60.4229</v>
      </c>
      <c r="G9" s="0" t="n">
        <v>63.3586</v>
      </c>
      <c r="H9" s="0" t="n">
        <v>88.2497</v>
      </c>
      <c r="I9" s="0" t="n">
        <v>84.6247</v>
      </c>
      <c r="J9" s="0" t="n">
        <v>99.9929</v>
      </c>
      <c r="K9" s="0" t="n">
        <v>101.345</v>
      </c>
      <c r="L9" s="0" t="n">
        <v>99.9913</v>
      </c>
      <c r="M9" s="0" t="n">
        <v>203.45</v>
      </c>
    </row>
    <row r="10" customFormat="false" ht="12.75" hidden="false" customHeight="false" outlineLevel="0" collapsed="false">
      <c r="A10" s="3" t="n">
        <v>1</v>
      </c>
      <c r="B10" s="0" t="n">
        <v>51.191</v>
      </c>
      <c r="C10" s="0" t="n">
        <v>47.375</v>
      </c>
      <c r="D10" s="0" t="n">
        <v>52.8241</v>
      </c>
      <c r="E10" s="0" t="n">
        <v>57.1299</v>
      </c>
      <c r="F10" s="0" t="n">
        <v>68.3304</v>
      </c>
      <c r="G10" s="0" t="n">
        <v>67.9937</v>
      </c>
      <c r="H10" s="0" t="n">
        <v>85.7649</v>
      </c>
      <c r="I10" s="0" t="n">
        <v>78.2351</v>
      </c>
      <c r="J10" s="0" t="n">
        <v>105.1</v>
      </c>
      <c r="K10" s="0" t="n">
        <v>96.2283</v>
      </c>
      <c r="L10" s="0" t="n">
        <v>105.07</v>
      </c>
      <c r="M10" s="0" t="n">
        <v>166.876</v>
      </c>
    </row>
    <row r="11" customFormat="false" ht="12.75" hidden="false" customHeight="false" outlineLevel="0" collapsed="false">
      <c r="A11" s="3" t="n">
        <v>10</v>
      </c>
      <c r="B11" s="0" t="n">
        <v>51.5915</v>
      </c>
      <c r="C11" s="0" t="n">
        <v>49.6818</v>
      </c>
      <c r="D11" s="0" t="n">
        <v>52.7095</v>
      </c>
      <c r="E11" s="0" t="n">
        <v>53.0772</v>
      </c>
      <c r="F11" s="0" t="n">
        <v>55.3354</v>
      </c>
      <c r="G11" s="0" t="n">
        <v>64.6737</v>
      </c>
      <c r="H11" s="0" t="n">
        <v>84.2356</v>
      </c>
      <c r="I11" s="0" t="n">
        <v>92.0801</v>
      </c>
      <c r="J11" s="0" t="n">
        <v>96.2779</v>
      </c>
      <c r="K11" s="0" t="n">
        <v>101.118</v>
      </c>
      <c r="L11" s="0" t="n">
        <v>123.338</v>
      </c>
      <c r="M11" s="0" t="n">
        <v>234.981</v>
      </c>
    </row>
    <row r="12" customFormat="false" ht="12.75" hidden="false" customHeight="false" outlineLevel="0" collapsed="false">
      <c r="A12" s="3" t="n">
        <v>100</v>
      </c>
      <c r="B12" s="0" t="n">
        <v>49.8571</v>
      </c>
      <c r="C12" s="0" t="n">
        <v>54.1232</v>
      </c>
      <c r="D12" s="0" t="n">
        <v>52.6147</v>
      </c>
      <c r="E12" s="0" t="n">
        <v>56.4206</v>
      </c>
      <c r="F12" s="0" t="n">
        <v>61.0924</v>
      </c>
      <c r="G12" s="0" t="n">
        <v>70.8626</v>
      </c>
      <c r="H12" s="0" t="n">
        <v>92.4497</v>
      </c>
      <c r="I12" s="0" t="n">
        <v>103.594</v>
      </c>
      <c r="J12" s="0" t="n">
        <v>108.548</v>
      </c>
      <c r="K12" s="0" t="n">
        <v>116.999</v>
      </c>
      <c r="L12" s="0" t="n">
        <v>124.637</v>
      </c>
      <c r="M12" s="0" t="n">
        <v>294.245</v>
      </c>
    </row>
    <row r="13" customFormat="false" ht="12.75" hidden="false" customHeight="false" outlineLevel="0" collapsed="false">
      <c r="A13" s="3" t="n">
        <v>1000</v>
      </c>
      <c r="B13" s="0" t="n">
        <v>55.5649</v>
      </c>
      <c r="C13" s="0" t="n">
        <v>52.5955</v>
      </c>
      <c r="D13" s="0" t="n">
        <v>51.7308</v>
      </c>
      <c r="E13" s="0" t="n">
        <v>58.681</v>
      </c>
      <c r="F13" s="0" t="n">
        <v>75.7148</v>
      </c>
      <c r="G13" s="0" t="n">
        <v>120.506</v>
      </c>
      <c r="H13" s="0" t="n">
        <v>216.738</v>
      </c>
      <c r="I13" s="0" t="n">
        <v>202.788</v>
      </c>
      <c r="J13" s="0" t="n">
        <v>323.362</v>
      </c>
      <c r="K13" s="0" t="n">
        <v>626.21</v>
      </c>
      <c r="L13" s="0" t="n">
        <v>318.071</v>
      </c>
      <c r="M13" s="0" t="n">
        <v>1355.64</v>
      </c>
    </row>
    <row r="14" customFormat="false" ht="12.75" hidden="false" customHeight="false" outlineLevel="0" collapsed="false">
      <c r="B14" s="0" t="s">
        <v>19</v>
      </c>
    </row>
    <row r="15" s="2" customFormat="true" ht="12.75" hidden="false" customHeight="false" outlineLevel="0" collapsed="false">
      <c r="A15" s="2" t="s">
        <v>20</v>
      </c>
      <c r="B15" s="2" t="n">
        <v>0</v>
      </c>
      <c r="C15" s="2" t="n">
        <v>0.1</v>
      </c>
      <c r="D15" s="2" t="n">
        <v>0.2</v>
      </c>
      <c r="E15" s="2" t="n">
        <v>0.3</v>
      </c>
      <c r="F15" s="2" t="n">
        <v>0.4</v>
      </c>
      <c r="G15" s="2" t="n">
        <v>0.5</v>
      </c>
      <c r="H15" s="2" t="n">
        <v>0.6</v>
      </c>
      <c r="I15" s="2" t="n">
        <v>0.7</v>
      </c>
      <c r="J15" s="2" t="n">
        <v>0.8</v>
      </c>
      <c r="K15" s="2" t="n">
        <v>0.9</v>
      </c>
      <c r="L15" s="2" t="n">
        <v>1</v>
      </c>
      <c r="M15" s="2" t="n">
        <v>2</v>
      </c>
    </row>
    <row r="16" customFormat="false" ht="12.75" hidden="false" customHeight="false" outlineLevel="0" collapsed="false">
      <c r="A16" s="3" t="n">
        <v>0</v>
      </c>
      <c r="B16" s="0" t="n">
        <v>65.9</v>
      </c>
      <c r="C16" s="0" t="n">
        <v>58.7</v>
      </c>
      <c r="D16" s="0" t="n">
        <v>68.2</v>
      </c>
      <c r="E16" s="0" t="n">
        <v>66.3</v>
      </c>
      <c r="F16" s="0" t="n">
        <v>52.1</v>
      </c>
      <c r="G16" s="0" t="n">
        <v>55.9</v>
      </c>
      <c r="H16" s="0" t="n">
        <v>47.1</v>
      </c>
      <c r="I16" s="0" t="n">
        <v>43</v>
      </c>
      <c r="J16" s="0" t="n">
        <v>41.3</v>
      </c>
      <c r="K16" s="0" t="n">
        <v>41.5</v>
      </c>
      <c r="L16" s="0" t="n">
        <v>33.7</v>
      </c>
      <c r="M16" s="0" t="n">
        <v>30.2</v>
      </c>
    </row>
    <row r="17" customFormat="false" ht="12.75" hidden="false" customHeight="false" outlineLevel="0" collapsed="false">
      <c r="A17" s="3" t="n">
        <v>0.1</v>
      </c>
      <c r="B17" s="0" t="n">
        <v>63.8</v>
      </c>
      <c r="C17" s="0" t="n">
        <v>73.6</v>
      </c>
      <c r="D17" s="0" t="n">
        <v>69.2</v>
      </c>
      <c r="E17" s="0" t="n">
        <v>61.4</v>
      </c>
      <c r="F17" s="0" t="n">
        <v>56.6</v>
      </c>
      <c r="G17" s="0" t="n">
        <v>51.3</v>
      </c>
      <c r="H17" s="0" t="n">
        <v>44</v>
      </c>
      <c r="I17" s="0" t="n">
        <v>46</v>
      </c>
      <c r="J17" s="0" t="n">
        <v>35.8</v>
      </c>
      <c r="K17" s="0" t="n">
        <v>41.2</v>
      </c>
      <c r="L17" s="0" t="n">
        <v>37.2</v>
      </c>
      <c r="M17" s="0" t="n">
        <v>30.4</v>
      </c>
    </row>
    <row r="18" customFormat="false" ht="12.75" hidden="false" customHeight="false" outlineLevel="0" collapsed="false">
      <c r="A18" s="3" t="n">
        <v>0.2</v>
      </c>
      <c r="B18" s="0" t="n">
        <v>71.9</v>
      </c>
      <c r="C18" s="0" t="n">
        <v>63.7</v>
      </c>
      <c r="D18" s="0" t="n">
        <v>68.2</v>
      </c>
      <c r="E18" s="0" t="n">
        <v>61.5</v>
      </c>
      <c r="F18" s="0" t="n">
        <v>61.9</v>
      </c>
      <c r="G18" s="0" t="n">
        <v>49.6</v>
      </c>
      <c r="H18" s="0" t="n">
        <v>48.1</v>
      </c>
      <c r="I18" s="0" t="n">
        <v>43.8</v>
      </c>
      <c r="J18" s="0" t="n">
        <v>44.8</v>
      </c>
      <c r="K18" s="0" t="n">
        <v>40.2</v>
      </c>
      <c r="L18" s="0" t="n">
        <v>37.4</v>
      </c>
      <c r="M18" s="0" t="n">
        <v>27.3</v>
      </c>
    </row>
    <row r="19" customFormat="false" ht="12.75" hidden="false" customHeight="false" outlineLevel="0" collapsed="false">
      <c r="A19" s="3" t="n">
        <v>0.3</v>
      </c>
      <c r="B19" s="0" t="n">
        <v>61.4</v>
      </c>
      <c r="C19" s="0" t="n">
        <v>62</v>
      </c>
      <c r="D19" s="0" t="n">
        <v>66.8</v>
      </c>
      <c r="E19" s="0" t="n">
        <v>61.4</v>
      </c>
      <c r="F19" s="0" t="n">
        <v>58.2</v>
      </c>
      <c r="G19" s="0" t="n">
        <v>44.9</v>
      </c>
      <c r="H19" s="0" t="n">
        <v>44.2</v>
      </c>
      <c r="I19" s="0" t="n">
        <v>43.1</v>
      </c>
      <c r="J19" s="0" t="n">
        <v>43.6</v>
      </c>
      <c r="K19" s="0" t="n">
        <v>35</v>
      </c>
      <c r="L19" s="0" t="n">
        <v>32.1</v>
      </c>
      <c r="M19" s="0" t="n">
        <v>26.3</v>
      </c>
    </row>
    <row r="20" customFormat="false" ht="12.75" hidden="false" customHeight="false" outlineLevel="0" collapsed="false">
      <c r="A20" s="3" t="n">
        <v>0.4</v>
      </c>
      <c r="B20" s="0" t="n">
        <v>63.8</v>
      </c>
      <c r="C20" s="0" t="n">
        <v>70.9</v>
      </c>
      <c r="D20" s="0" t="n">
        <v>68.9</v>
      </c>
      <c r="E20" s="0" t="n">
        <v>63.4</v>
      </c>
      <c r="F20" s="0" t="n">
        <v>57.6</v>
      </c>
      <c r="G20" s="0" t="n">
        <v>52.6</v>
      </c>
      <c r="H20" s="0" t="n">
        <v>48.8</v>
      </c>
      <c r="I20" s="0" t="n">
        <v>41.2</v>
      </c>
      <c r="J20" s="0" t="n">
        <v>39.1</v>
      </c>
      <c r="K20" s="0" t="n">
        <v>34.8</v>
      </c>
      <c r="L20" s="0" t="n">
        <v>41.1</v>
      </c>
      <c r="M20" s="0" t="n">
        <v>23.2</v>
      </c>
    </row>
    <row r="21" customFormat="false" ht="12.75" hidden="false" customHeight="false" outlineLevel="0" collapsed="false">
      <c r="A21" s="3" t="n">
        <v>0.5</v>
      </c>
      <c r="B21" s="0" t="n">
        <v>67.8</v>
      </c>
      <c r="C21" s="0" t="n">
        <v>62.5</v>
      </c>
      <c r="D21" s="0" t="n">
        <v>65.8</v>
      </c>
      <c r="E21" s="0" t="n">
        <v>65.9</v>
      </c>
      <c r="F21" s="0" t="n">
        <v>57</v>
      </c>
      <c r="G21" s="0" t="n">
        <v>52.5</v>
      </c>
      <c r="H21" s="0" t="n">
        <v>42.8</v>
      </c>
      <c r="I21" s="0" t="n">
        <v>46.3</v>
      </c>
      <c r="J21" s="0" t="n">
        <v>38.5</v>
      </c>
      <c r="K21" s="0" t="n">
        <v>41</v>
      </c>
      <c r="L21" s="0" t="n">
        <v>35.6</v>
      </c>
      <c r="M21" s="0" t="n">
        <v>24.6</v>
      </c>
    </row>
    <row r="22" customFormat="false" ht="12.75" hidden="false" customHeight="false" outlineLevel="0" collapsed="false">
      <c r="A22" s="3" t="n">
        <v>1</v>
      </c>
      <c r="B22" s="0" t="n">
        <v>72.1</v>
      </c>
      <c r="C22" s="0" t="n">
        <v>72.3</v>
      </c>
      <c r="D22" s="0" t="n">
        <v>62.8</v>
      </c>
      <c r="E22" s="0" t="n">
        <v>59.3</v>
      </c>
      <c r="F22" s="0" t="n">
        <v>52.8</v>
      </c>
      <c r="G22" s="0" t="n">
        <v>53</v>
      </c>
      <c r="H22" s="0" t="n">
        <v>42.8</v>
      </c>
      <c r="I22" s="0" t="n">
        <v>47</v>
      </c>
      <c r="J22" s="0" t="n">
        <v>42.6</v>
      </c>
      <c r="K22" s="0" t="n">
        <v>36.8</v>
      </c>
      <c r="L22" s="0" t="n">
        <v>34.7</v>
      </c>
      <c r="M22" s="0" t="n">
        <v>28.8</v>
      </c>
    </row>
    <row r="23" customFormat="false" ht="12.75" hidden="false" customHeight="false" outlineLevel="0" collapsed="false">
      <c r="A23" s="3" t="n">
        <v>10</v>
      </c>
      <c r="B23" s="0" t="n">
        <v>72</v>
      </c>
      <c r="C23" s="0" t="n">
        <v>70.1</v>
      </c>
      <c r="D23" s="0" t="n">
        <v>67.9</v>
      </c>
      <c r="E23" s="0" t="n">
        <v>62.3</v>
      </c>
      <c r="F23" s="0" t="n">
        <v>67.8</v>
      </c>
      <c r="G23" s="0" t="n">
        <v>46.8</v>
      </c>
      <c r="H23" s="0" t="n">
        <v>46.7</v>
      </c>
      <c r="I23" s="0" t="n">
        <v>41</v>
      </c>
      <c r="J23" s="0" t="n">
        <v>40.6</v>
      </c>
      <c r="K23" s="0" t="n">
        <v>36.6</v>
      </c>
      <c r="L23" s="0" t="n">
        <v>32.9</v>
      </c>
      <c r="M23" s="0" t="n">
        <v>22.2</v>
      </c>
    </row>
    <row r="24" customFormat="false" ht="12.75" hidden="false" customHeight="false" outlineLevel="0" collapsed="false">
      <c r="A24" s="3" t="n">
        <v>100</v>
      </c>
      <c r="B24" s="0" t="n">
        <v>61.1</v>
      </c>
      <c r="C24" s="0" t="n">
        <v>67.5</v>
      </c>
      <c r="D24" s="0" t="n">
        <v>63.5</v>
      </c>
      <c r="E24" s="0" t="n">
        <v>63.9</v>
      </c>
      <c r="F24" s="0" t="n">
        <v>54.6</v>
      </c>
      <c r="G24" s="0" t="n">
        <v>48.2</v>
      </c>
      <c r="H24" s="0" t="n">
        <v>43.5</v>
      </c>
      <c r="I24" s="0" t="n">
        <v>34.9</v>
      </c>
      <c r="J24" s="0" t="n">
        <v>36.9</v>
      </c>
      <c r="K24" s="0" t="n">
        <v>30.1</v>
      </c>
      <c r="L24" s="0" t="n">
        <v>30.7</v>
      </c>
      <c r="M24" s="0" t="n">
        <v>14.1</v>
      </c>
    </row>
    <row r="25" customFormat="false" ht="12.75" hidden="false" customHeight="false" outlineLevel="0" collapsed="false">
      <c r="A25" s="3" t="n">
        <v>1000</v>
      </c>
      <c r="B25" s="0" t="n">
        <v>64.2</v>
      </c>
      <c r="C25" s="0" t="n">
        <v>65.7</v>
      </c>
      <c r="D25" s="0" t="n">
        <v>67.8</v>
      </c>
      <c r="E25" s="0" t="n">
        <v>61.7</v>
      </c>
      <c r="F25" s="0" t="n">
        <v>46.5</v>
      </c>
      <c r="G25" s="0" t="n">
        <v>35.9</v>
      </c>
      <c r="H25" s="0" t="n">
        <v>20.8</v>
      </c>
      <c r="I25" s="0" t="n">
        <v>16.2</v>
      </c>
      <c r="J25" s="0" t="n">
        <v>14.1</v>
      </c>
      <c r="K25" s="0" t="n">
        <v>17.7</v>
      </c>
      <c r="L25" s="0" t="n">
        <v>11.4</v>
      </c>
      <c r="M25" s="0" t="n">
        <v>2.6</v>
      </c>
    </row>
    <row r="26" customFormat="false" ht="12.75" hidden="false" customHeight="false" outlineLevel="0" collapsed="false">
      <c r="B26" s="0" t="s">
        <v>19</v>
      </c>
    </row>
    <row r="27" customFormat="false" ht="12.75" hidden="false" customHeight="false" outlineLevel="0" collapsed="false">
      <c r="A27" s="0" t="s">
        <v>21</v>
      </c>
      <c r="B27" s="2" t="n">
        <v>0</v>
      </c>
      <c r="C27" s="2" t="n">
        <v>0.1</v>
      </c>
      <c r="D27" s="2" t="n">
        <v>0.2</v>
      </c>
      <c r="E27" s="2" t="n">
        <v>0.3</v>
      </c>
      <c r="F27" s="2" t="n">
        <v>0.4</v>
      </c>
      <c r="G27" s="2" t="n">
        <v>0.5</v>
      </c>
      <c r="H27" s="2" t="n">
        <v>0.6</v>
      </c>
      <c r="I27" s="2" t="n">
        <v>0.7</v>
      </c>
      <c r="J27" s="2" t="n">
        <v>0.8</v>
      </c>
      <c r="K27" s="2" t="n">
        <v>0.9</v>
      </c>
      <c r="L27" s="2" t="n">
        <v>1</v>
      </c>
      <c r="M27" s="2" t="n">
        <v>2</v>
      </c>
    </row>
    <row r="28" customFormat="false" ht="12.75" hidden="false" customHeight="false" outlineLevel="0" collapsed="false">
      <c r="A28" s="3" t="n">
        <v>0</v>
      </c>
      <c r="B28" s="0" t="n">
        <v>42.2</v>
      </c>
      <c r="C28" s="0" t="n">
        <v>45.4</v>
      </c>
      <c r="D28" s="0" t="n">
        <v>43</v>
      </c>
      <c r="E28" s="0" t="n">
        <v>41.7</v>
      </c>
      <c r="F28" s="0" t="n">
        <v>34.8</v>
      </c>
      <c r="G28" s="0" t="n">
        <v>39.1</v>
      </c>
      <c r="H28" s="0" t="n">
        <v>30.8</v>
      </c>
      <c r="I28" s="0" t="n">
        <v>28.5</v>
      </c>
      <c r="J28" s="0" t="n">
        <v>26.4</v>
      </c>
      <c r="K28" s="0" t="n">
        <v>23.3</v>
      </c>
      <c r="L28" s="0" t="n">
        <v>24.3</v>
      </c>
      <c r="M28" s="0" t="n">
        <v>15.2</v>
      </c>
    </row>
    <row r="29" customFormat="false" ht="12.75" hidden="false" customHeight="false" outlineLevel="0" collapsed="false">
      <c r="A29" s="3" t="n">
        <v>0.1</v>
      </c>
      <c r="B29" s="0" t="n">
        <v>44.9</v>
      </c>
      <c r="C29" s="0" t="n">
        <v>44.7</v>
      </c>
      <c r="D29" s="0" t="n">
        <v>43</v>
      </c>
      <c r="E29" s="0" t="n">
        <v>42.2</v>
      </c>
      <c r="F29" s="0" t="n">
        <v>37.9</v>
      </c>
      <c r="G29" s="0" t="n">
        <v>35.6</v>
      </c>
      <c r="H29" s="0" t="n">
        <v>29.2</v>
      </c>
      <c r="I29" s="0" t="n">
        <v>27.8</v>
      </c>
      <c r="J29" s="0" t="n">
        <v>24.7</v>
      </c>
      <c r="K29" s="0" t="n">
        <v>26.2</v>
      </c>
      <c r="L29" s="0" t="n">
        <v>25.7</v>
      </c>
      <c r="M29" s="0" t="n">
        <v>15.6</v>
      </c>
    </row>
    <row r="30" customFormat="false" ht="12.75" hidden="false" customHeight="false" outlineLevel="0" collapsed="false">
      <c r="A30" s="3" t="n">
        <v>0.2</v>
      </c>
      <c r="B30" s="0" t="n">
        <v>47.2</v>
      </c>
      <c r="C30" s="0" t="n">
        <v>45.1</v>
      </c>
      <c r="D30" s="0" t="n">
        <v>46.2</v>
      </c>
      <c r="E30" s="0" t="n">
        <v>41.3</v>
      </c>
      <c r="F30" s="0" t="n">
        <v>40.8</v>
      </c>
      <c r="G30" s="0" t="n">
        <v>36.3</v>
      </c>
      <c r="H30" s="0" t="n">
        <v>31.2</v>
      </c>
      <c r="I30" s="0" t="n">
        <v>29.4</v>
      </c>
      <c r="J30" s="0" t="n">
        <v>29.9</v>
      </c>
      <c r="K30" s="0" t="n">
        <v>24.8</v>
      </c>
      <c r="L30" s="0" t="n">
        <v>23.7</v>
      </c>
      <c r="M30" s="0" t="n">
        <v>14.5</v>
      </c>
    </row>
    <row r="31" customFormat="false" ht="12.75" hidden="false" customHeight="false" outlineLevel="0" collapsed="false">
      <c r="A31" s="3" t="n">
        <v>0.3</v>
      </c>
      <c r="B31" s="0" t="n">
        <v>45</v>
      </c>
      <c r="C31" s="0" t="n">
        <v>43</v>
      </c>
      <c r="D31" s="0" t="n">
        <v>44.5</v>
      </c>
      <c r="E31" s="0" t="n">
        <v>43.7</v>
      </c>
      <c r="F31" s="0" t="n">
        <v>39.1</v>
      </c>
      <c r="G31" s="0" t="n">
        <v>36.8</v>
      </c>
      <c r="H31" s="0" t="n">
        <v>31.6</v>
      </c>
      <c r="I31" s="0" t="n">
        <v>30.6</v>
      </c>
      <c r="J31" s="0" t="n">
        <v>26.4</v>
      </c>
      <c r="K31" s="0" t="n">
        <v>26.2</v>
      </c>
      <c r="L31" s="0" t="n">
        <v>21.3</v>
      </c>
      <c r="M31" s="0" t="n">
        <v>15.1</v>
      </c>
    </row>
    <row r="32" customFormat="false" ht="12.75" hidden="false" customHeight="false" outlineLevel="0" collapsed="false">
      <c r="A32" s="3" t="n">
        <v>0.4</v>
      </c>
      <c r="B32" s="0" t="n">
        <v>42.8</v>
      </c>
      <c r="C32" s="0" t="n">
        <v>43.4</v>
      </c>
      <c r="D32" s="0" t="n">
        <v>44.1</v>
      </c>
      <c r="E32" s="0" t="n">
        <v>40.8</v>
      </c>
      <c r="F32" s="0" t="n">
        <v>37.3</v>
      </c>
      <c r="G32" s="0" t="n">
        <v>34.8</v>
      </c>
      <c r="H32" s="0" t="n">
        <v>32</v>
      </c>
      <c r="I32" s="0" t="n">
        <v>27.9</v>
      </c>
      <c r="J32" s="0" t="n">
        <v>27.7</v>
      </c>
      <c r="K32" s="0" t="n">
        <v>22.3</v>
      </c>
      <c r="L32" s="0" t="n">
        <v>24.1</v>
      </c>
      <c r="M32" s="0" t="n">
        <v>14.9</v>
      </c>
    </row>
    <row r="33" customFormat="false" ht="12.75" hidden="false" customHeight="false" outlineLevel="0" collapsed="false">
      <c r="A33" s="3" t="n">
        <v>0.5</v>
      </c>
      <c r="B33" s="0" t="n">
        <v>42.9</v>
      </c>
      <c r="C33" s="0" t="n">
        <v>42.6</v>
      </c>
      <c r="D33" s="0" t="n">
        <v>44.9</v>
      </c>
      <c r="E33" s="0" t="n">
        <v>45.9</v>
      </c>
      <c r="F33" s="0" t="n">
        <v>38.8</v>
      </c>
      <c r="G33" s="0" t="n">
        <v>37.5</v>
      </c>
      <c r="H33" s="0" t="n">
        <v>29.3</v>
      </c>
      <c r="I33" s="0" t="n">
        <v>28.6</v>
      </c>
      <c r="J33" s="0" t="n">
        <v>26.3</v>
      </c>
      <c r="K33" s="0" t="n">
        <v>25.7</v>
      </c>
      <c r="L33" s="0" t="n">
        <v>24.9</v>
      </c>
      <c r="M33" s="0" t="n">
        <v>13.2</v>
      </c>
    </row>
    <row r="34" customFormat="false" ht="12.75" hidden="false" customHeight="false" outlineLevel="0" collapsed="false">
      <c r="A34" s="3" t="n">
        <v>1</v>
      </c>
      <c r="B34" s="0" t="n">
        <v>45.3</v>
      </c>
      <c r="C34" s="0" t="n">
        <v>49.2</v>
      </c>
      <c r="D34" s="0" t="n">
        <v>44</v>
      </c>
      <c r="E34" s="0" t="n">
        <v>42.3</v>
      </c>
      <c r="F34" s="0" t="n">
        <v>36.7</v>
      </c>
      <c r="G34" s="0" t="n">
        <v>35.9</v>
      </c>
      <c r="H34" s="0" t="n">
        <v>29.4</v>
      </c>
      <c r="I34" s="0" t="n">
        <v>31.5</v>
      </c>
      <c r="J34" s="0" t="n">
        <v>25</v>
      </c>
      <c r="K34" s="0" t="n">
        <v>26.4</v>
      </c>
      <c r="L34" s="0" t="n">
        <v>23.8</v>
      </c>
      <c r="M34" s="0" t="n">
        <v>14.8</v>
      </c>
    </row>
    <row r="35" customFormat="false" ht="12.75" hidden="false" customHeight="false" outlineLevel="0" collapsed="false">
      <c r="A35" s="3" t="n">
        <v>10</v>
      </c>
      <c r="B35" s="0" t="n">
        <v>44.6</v>
      </c>
      <c r="C35" s="0" t="n">
        <v>45.4</v>
      </c>
      <c r="D35" s="0" t="n">
        <v>43.5</v>
      </c>
      <c r="E35" s="0" t="n">
        <v>42.8</v>
      </c>
      <c r="F35" s="0" t="n">
        <v>40.9</v>
      </c>
      <c r="G35" s="0" t="n">
        <v>38.1</v>
      </c>
      <c r="H35" s="0" t="n">
        <v>29.2</v>
      </c>
      <c r="I35" s="0" t="n">
        <v>28.1</v>
      </c>
      <c r="J35" s="0" t="n">
        <v>25.4</v>
      </c>
      <c r="K35" s="0" t="n">
        <v>24.9</v>
      </c>
      <c r="L35" s="0" t="n">
        <v>22.1</v>
      </c>
      <c r="M35" s="0" t="n">
        <v>11.4</v>
      </c>
    </row>
    <row r="36" customFormat="false" ht="12.75" hidden="false" customHeight="false" outlineLevel="0" collapsed="false">
      <c r="A36" s="3" t="n">
        <v>100</v>
      </c>
      <c r="B36" s="0" t="n">
        <v>46.4</v>
      </c>
      <c r="C36" s="0" t="n">
        <v>43.5</v>
      </c>
      <c r="D36" s="0" t="n">
        <v>43.9</v>
      </c>
      <c r="E36" s="0" t="n">
        <v>43.9</v>
      </c>
      <c r="F36" s="0" t="n">
        <v>38.6</v>
      </c>
      <c r="G36" s="0" t="n">
        <v>34.2</v>
      </c>
      <c r="H36" s="0" t="n">
        <v>26.6</v>
      </c>
      <c r="I36" s="0" t="n">
        <v>24.3</v>
      </c>
      <c r="J36" s="0" t="n">
        <v>23.4</v>
      </c>
      <c r="K36" s="0" t="n">
        <v>21.3</v>
      </c>
      <c r="L36" s="0" t="n">
        <v>20.8</v>
      </c>
      <c r="M36" s="0" t="n">
        <v>9.4</v>
      </c>
    </row>
    <row r="37" customFormat="false" ht="12.75" hidden="false" customHeight="false" outlineLevel="0" collapsed="false">
      <c r="A37" s="3" t="n">
        <v>1000</v>
      </c>
      <c r="B37" s="0" t="n">
        <v>42.6</v>
      </c>
      <c r="C37" s="0" t="n">
        <v>43.6</v>
      </c>
      <c r="D37" s="0" t="n">
        <v>44.7</v>
      </c>
      <c r="E37" s="0" t="n">
        <v>39.1</v>
      </c>
      <c r="F37" s="0" t="n">
        <v>32.4</v>
      </c>
      <c r="G37" s="0" t="n">
        <v>22.4</v>
      </c>
      <c r="H37" s="0" t="n">
        <v>13.3</v>
      </c>
      <c r="I37" s="0" t="n">
        <v>13.8</v>
      </c>
      <c r="J37" s="0" t="n">
        <v>9.6</v>
      </c>
      <c r="K37" s="0" t="n">
        <v>7.1</v>
      </c>
      <c r="L37" s="0" t="n">
        <v>9.4</v>
      </c>
      <c r="M37" s="0" t="n">
        <v>2.6</v>
      </c>
    </row>
    <row r="38" customFormat="false" ht="12.75" hidden="false" customHeight="false" outlineLevel="0" collapsed="false">
      <c r="B38" s="0" t="s">
        <v>19</v>
      </c>
    </row>
    <row r="39" customFormat="false" ht="12.75" hidden="false" customHeight="false" outlineLevel="0" collapsed="false">
      <c r="A39" s="0" t="s">
        <v>22</v>
      </c>
      <c r="B39" s="2" t="n">
        <v>0</v>
      </c>
      <c r="C39" s="2" t="n">
        <v>0.1</v>
      </c>
      <c r="D39" s="2" t="n">
        <v>0.2</v>
      </c>
      <c r="E39" s="2" t="n">
        <v>0.3</v>
      </c>
      <c r="F39" s="2" t="n">
        <v>0.4</v>
      </c>
      <c r="G39" s="2" t="n">
        <v>0.5</v>
      </c>
      <c r="H39" s="2" t="n">
        <v>0.6</v>
      </c>
      <c r="I39" s="2" t="n">
        <v>0.7</v>
      </c>
      <c r="J39" s="2" t="n">
        <v>0.8</v>
      </c>
      <c r="K39" s="2" t="n">
        <v>0.9</v>
      </c>
      <c r="L39" s="2" t="n">
        <v>1</v>
      </c>
      <c r="M39" s="2" t="n">
        <v>2</v>
      </c>
    </row>
    <row r="40" customFormat="false" ht="12.75" hidden="false" customHeight="false" outlineLevel="0" collapsed="false">
      <c r="A40" s="3" t="n">
        <v>0</v>
      </c>
      <c r="B40" s="0" t="n">
        <v>0</v>
      </c>
      <c r="C40" s="0" t="n">
        <v>0</v>
      </c>
      <c r="D40" s="0" t="n">
        <v>0.5</v>
      </c>
      <c r="E40" s="0" t="n">
        <v>14</v>
      </c>
      <c r="F40" s="0" t="n">
        <v>63.8</v>
      </c>
      <c r="G40" s="0" t="n">
        <v>88</v>
      </c>
      <c r="H40" s="0" t="n">
        <v>173.7</v>
      </c>
      <c r="I40" s="0" t="n">
        <v>223.4</v>
      </c>
      <c r="J40" s="0" t="n">
        <v>248.2</v>
      </c>
      <c r="K40" s="0" t="n">
        <v>270.3</v>
      </c>
      <c r="L40" s="0" t="n">
        <v>280.7</v>
      </c>
      <c r="M40" s="0" t="n">
        <v>436</v>
      </c>
    </row>
    <row r="41" customFormat="false" ht="12.75" hidden="false" customHeight="false" outlineLevel="0" collapsed="false">
      <c r="A41" s="3" t="n">
        <v>0.1</v>
      </c>
      <c r="B41" s="0" t="n">
        <v>0</v>
      </c>
      <c r="C41" s="0" t="n">
        <v>0</v>
      </c>
      <c r="D41" s="0" t="n">
        <v>0.4</v>
      </c>
      <c r="E41" s="0" t="n">
        <v>16.2</v>
      </c>
      <c r="F41" s="0" t="n">
        <v>59.5</v>
      </c>
      <c r="G41" s="0" t="n">
        <v>102.3</v>
      </c>
      <c r="H41" s="0" t="n">
        <v>170.1</v>
      </c>
      <c r="I41" s="0" t="n">
        <v>209.8</v>
      </c>
      <c r="J41" s="0" t="n">
        <v>244.6</v>
      </c>
      <c r="K41" s="0" t="n">
        <v>267.6</v>
      </c>
      <c r="L41" s="0" t="n">
        <v>282.9</v>
      </c>
      <c r="M41" s="0" t="n">
        <v>440.9</v>
      </c>
    </row>
    <row r="42" customFormat="false" ht="12.75" hidden="false" customHeight="false" outlineLevel="0" collapsed="false">
      <c r="A42" s="3" t="n">
        <v>0.2</v>
      </c>
      <c r="B42" s="0" t="n">
        <v>0</v>
      </c>
      <c r="C42" s="0" t="n">
        <v>0</v>
      </c>
      <c r="D42" s="0" t="n">
        <v>0.4</v>
      </c>
      <c r="E42" s="0" t="n">
        <v>16.7</v>
      </c>
      <c r="F42" s="0" t="n">
        <v>61.5</v>
      </c>
      <c r="G42" s="0" t="n">
        <v>92.9</v>
      </c>
      <c r="H42" s="0" t="n">
        <v>173.6</v>
      </c>
      <c r="I42" s="0" t="n">
        <v>215.2</v>
      </c>
      <c r="J42" s="0" t="n">
        <v>242.9</v>
      </c>
      <c r="K42" s="0" t="n">
        <v>269.7</v>
      </c>
      <c r="L42" s="0" t="n">
        <v>290.8</v>
      </c>
      <c r="M42" s="0" t="n">
        <v>442.2</v>
      </c>
    </row>
    <row r="43" customFormat="false" ht="12.75" hidden="false" customHeight="false" outlineLevel="0" collapsed="false">
      <c r="A43" s="3" t="n">
        <v>0.3</v>
      </c>
      <c r="B43" s="0" t="n">
        <v>0</v>
      </c>
      <c r="C43" s="0" t="n">
        <v>0</v>
      </c>
      <c r="D43" s="0" t="n">
        <v>0.5</v>
      </c>
      <c r="E43" s="0" t="n">
        <v>14.3</v>
      </c>
      <c r="F43" s="0" t="n">
        <v>62.4</v>
      </c>
      <c r="G43" s="0" t="n">
        <v>92.3</v>
      </c>
      <c r="H43" s="0" t="n">
        <v>174.1</v>
      </c>
      <c r="I43" s="0" t="n">
        <v>216.9</v>
      </c>
      <c r="J43" s="0" t="n">
        <v>249.1</v>
      </c>
      <c r="K43" s="0" t="n">
        <v>260</v>
      </c>
      <c r="L43" s="0" t="n">
        <v>285.2</v>
      </c>
      <c r="M43" s="0" t="n">
        <v>432.3</v>
      </c>
    </row>
    <row r="44" customFormat="false" ht="12.75" hidden="false" customHeight="false" outlineLevel="0" collapsed="false">
      <c r="A44" s="3" t="n">
        <v>0.4</v>
      </c>
      <c r="B44" s="0" t="n">
        <v>0</v>
      </c>
      <c r="C44" s="0" t="n">
        <v>0</v>
      </c>
      <c r="D44" s="0" t="n">
        <v>0.5</v>
      </c>
      <c r="E44" s="0" t="n">
        <v>18</v>
      </c>
      <c r="F44" s="0" t="n">
        <v>57.4</v>
      </c>
      <c r="G44" s="0" t="n">
        <v>99.7</v>
      </c>
      <c r="H44" s="0" t="n">
        <v>167</v>
      </c>
      <c r="I44" s="0" t="n">
        <v>219</v>
      </c>
      <c r="J44" s="0" t="n">
        <v>247.2</v>
      </c>
      <c r="K44" s="0" t="n">
        <v>269.6</v>
      </c>
      <c r="L44" s="0" t="n">
        <v>283.6</v>
      </c>
      <c r="M44" s="0" t="n">
        <v>441.9</v>
      </c>
    </row>
    <row r="45" customFormat="false" ht="12.75" hidden="false" customHeight="false" outlineLevel="0" collapsed="false">
      <c r="A45" s="3" t="n">
        <v>0.5</v>
      </c>
      <c r="B45" s="0" t="n">
        <v>0</v>
      </c>
      <c r="C45" s="0" t="n">
        <v>0</v>
      </c>
      <c r="D45" s="0" t="n">
        <v>0.5</v>
      </c>
      <c r="E45" s="0" t="n">
        <v>16.7</v>
      </c>
      <c r="F45" s="0" t="n">
        <v>61</v>
      </c>
      <c r="G45" s="0" t="n">
        <v>95.6</v>
      </c>
      <c r="H45" s="0" t="n">
        <v>174.2</v>
      </c>
      <c r="I45" s="0" t="n">
        <v>221.8</v>
      </c>
      <c r="J45" s="0" t="n">
        <v>247.9</v>
      </c>
      <c r="K45" s="0" t="n">
        <v>262</v>
      </c>
      <c r="L45" s="0" t="n">
        <v>281.6</v>
      </c>
      <c r="M45" s="0" t="n">
        <v>441.1</v>
      </c>
    </row>
    <row r="46" customFormat="false" ht="12.75" hidden="false" customHeight="false" outlineLevel="0" collapsed="false">
      <c r="A46" s="3" t="n">
        <v>1</v>
      </c>
      <c r="B46" s="0" t="n">
        <v>0</v>
      </c>
      <c r="C46" s="0" t="n">
        <v>0</v>
      </c>
      <c r="D46" s="0" t="n">
        <v>0.3</v>
      </c>
      <c r="E46" s="0" t="n">
        <v>17.1</v>
      </c>
      <c r="F46" s="0" t="n">
        <v>65.7</v>
      </c>
      <c r="G46" s="0" t="n">
        <v>98.9</v>
      </c>
      <c r="H46" s="0" t="n">
        <v>173.9</v>
      </c>
      <c r="I46" s="0" t="n">
        <v>213</v>
      </c>
      <c r="J46" s="0" t="n">
        <v>243.8</v>
      </c>
      <c r="K46" s="0" t="n">
        <v>267.6</v>
      </c>
      <c r="L46" s="0" t="n">
        <v>290.8</v>
      </c>
      <c r="M46" s="0" t="n">
        <v>442</v>
      </c>
    </row>
    <row r="47" customFormat="false" ht="12.75" hidden="false" customHeight="false" outlineLevel="0" collapsed="false">
      <c r="A47" s="3" t="n">
        <v>10</v>
      </c>
      <c r="B47" s="0" t="n">
        <v>0</v>
      </c>
      <c r="C47" s="0" t="n">
        <v>0</v>
      </c>
      <c r="D47" s="0" t="n">
        <v>0.3</v>
      </c>
      <c r="E47" s="0" t="n">
        <v>15</v>
      </c>
      <c r="F47" s="0" t="n">
        <v>61.1</v>
      </c>
      <c r="G47" s="0" t="n">
        <v>95.1</v>
      </c>
      <c r="H47" s="0" t="n">
        <v>172.1</v>
      </c>
      <c r="I47" s="0" t="n">
        <v>218.6</v>
      </c>
      <c r="J47" s="0" t="n">
        <v>243.5</v>
      </c>
      <c r="K47" s="0" t="n">
        <v>267.7</v>
      </c>
      <c r="L47" s="0" t="n">
        <v>290.3</v>
      </c>
      <c r="M47" s="0" t="n">
        <v>451.3</v>
      </c>
    </row>
    <row r="48" customFormat="false" ht="12.75" hidden="false" customHeight="false" outlineLevel="0" collapsed="false">
      <c r="A48" s="3" t="n">
        <v>100</v>
      </c>
      <c r="B48" s="0" t="n">
        <v>0</v>
      </c>
      <c r="C48" s="0" t="n">
        <v>0</v>
      </c>
      <c r="D48" s="0" t="n">
        <v>0.2</v>
      </c>
      <c r="E48" s="0" t="n">
        <v>15.6</v>
      </c>
      <c r="F48" s="0" t="n">
        <v>62.7</v>
      </c>
      <c r="G48" s="0" t="n">
        <v>98.7</v>
      </c>
      <c r="H48" s="0" t="n">
        <v>183.8</v>
      </c>
      <c r="I48" s="0" t="n">
        <v>229.8</v>
      </c>
      <c r="J48" s="0" t="n">
        <v>260.7</v>
      </c>
      <c r="K48" s="0" t="n">
        <v>286.2</v>
      </c>
      <c r="L48" s="0" t="n">
        <v>298.8</v>
      </c>
      <c r="M48" s="0" t="n">
        <v>449.5</v>
      </c>
    </row>
    <row r="49" customFormat="false" ht="12.75" hidden="false" customHeight="false" outlineLevel="0" collapsed="false">
      <c r="A49" s="3" t="n">
        <v>1000</v>
      </c>
      <c r="B49" s="0" t="n">
        <v>0</v>
      </c>
      <c r="C49" s="0" t="n">
        <v>0</v>
      </c>
      <c r="D49" s="0" t="n">
        <v>0.6</v>
      </c>
      <c r="E49" s="0" t="n">
        <v>22.4</v>
      </c>
      <c r="F49" s="0" t="n">
        <v>83.4</v>
      </c>
      <c r="G49" s="0" t="n">
        <v>123.7</v>
      </c>
      <c r="H49" s="0" t="n">
        <v>211.9</v>
      </c>
      <c r="I49" s="0" t="n">
        <v>256.9</v>
      </c>
      <c r="J49" s="0" t="n">
        <v>296.8</v>
      </c>
      <c r="K49" s="0" t="n">
        <v>312.8</v>
      </c>
      <c r="L49" s="0" t="n">
        <v>318.7</v>
      </c>
      <c r="M49" s="0" t="n">
        <v>475.3</v>
      </c>
    </row>
    <row r="50" customFormat="false" ht="12.75" hidden="false" customHeight="false" outlineLevel="0" collapsed="false">
      <c r="B50" s="0" t="s">
        <v>19</v>
      </c>
    </row>
    <row r="51" customFormat="false" ht="12.75" hidden="false" customHeight="false" outlineLevel="0" collapsed="false">
      <c r="B51" s="0" t="s">
        <v>23</v>
      </c>
    </row>
    <row r="52" customFormat="false" ht="12.75" hidden="false" customHeight="false" outlineLevel="0" collapsed="false">
      <c r="B52" s="0" t="n">
        <v>0</v>
      </c>
      <c r="C52" s="0" t="n">
        <v>0.1</v>
      </c>
      <c r="D52" s="0" t="n">
        <v>0.2</v>
      </c>
      <c r="E52" s="0" t="n">
        <v>0.3</v>
      </c>
      <c r="F52" s="0" t="n">
        <v>0.4</v>
      </c>
      <c r="G52" s="0" t="n">
        <v>0.5</v>
      </c>
      <c r="H52" s="0" t="n">
        <v>0.6</v>
      </c>
      <c r="I52" s="0" t="n">
        <v>0.7</v>
      </c>
      <c r="J52" s="0" t="n">
        <v>0.8</v>
      </c>
      <c r="K52" s="0" t="n">
        <v>0.9</v>
      </c>
      <c r="L52" s="0" t="n">
        <v>1</v>
      </c>
      <c r="M52" s="0" t="n">
        <v>2</v>
      </c>
    </row>
    <row r="53" customFormat="false" ht="12.75" hidden="false" customHeight="false" outlineLevel="0" collapsed="false">
      <c r="B53" s="0" t="n">
        <v>0</v>
      </c>
      <c r="C53" s="0" t="n">
        <v>0.1</v>
      </c>
      <c r="D53" s="0" t="n">
        <v>0.2</v>
      </c>
      <c r="E53" s="0" t="n">
        <v>0.3</v>
      </c>
      <c r="F53" s="0" t="n">
        <v>0.4</v>
      </c>
      <c r="G53" s="0" t="n">
        <v>0.5</v>
      </c>
      <c r="H53" s="0" t="n">
        <v>0.6</v>
      </c>
      <c r="I53" s="0" t="n">
        <v>0.7</v>
      </c>
      <c r="J53" s="0" t="n">
        <v>0.8</v>
      </c>
      <c r="K53" s="0" t="n">
        <v>0.9</v>
      </c>
      <c r="L53" s="0" t="n">
        <v>1</v>
      </c>
      <c r="M53" s="0" t="n">
        <v>2</v>
      </c>
    </row>
    <row r="54" customFormat="false" ht="12.75" hidden="false" customHeight="false" outlineLevel="0" collapsed="false">
      <c r="B54" s="0" t="n">
        <v>0</v>
      </c>
      <c r="C54" s="0" t="n">
        <v>0.1</v>
      </c>
      <c r="D54" s="0" t="n">
        <v>0.2</v>
      </c>
      <c r="E54" s="0" t="n">
        <v>0.3</v>
      </c>
      <c r="F54" s="0" t="n">
        <v>0.4</v>
      </c>
      <c r="G54" s="0" t="n">
        <v>0.5</v>
      </c>
      <c r="H54" s="0" t="n">
        <v>0.6</v>
      </c>
      <c r="I54" s="0" t="n">
        <v>0.7</v>
      </c>
      <c r="J54" s="0" t="n">
        <v>0.8</v>
      </c>
      <c r="K54" s="0" t="n">
        <v>0.9</v>
      </c>
      <c r="L54" s="0" t="n">
        <v>1</v>
      </c>
      <c r="M54" s="0" t="n">
        <v>2</v>
      </c>
    </row>
    <row r="55" customFormat="false" ht="12.75" hidden="false" customHeight="false" outlineLevel="0" collapsed="false">
      <c r="B55" s="0" t="n">
        <v>0</v>
      </c>
      <c r="C55" s="0" t="n">
        <v>0.1</v>
      </c>
      <c r="D55" s="0" t="n">
        <v>0.2</v>
      </c>
      <c r="E55" s="0" t="n">
        <v>0.3</v>
      </c>
      <c r="F55" s="0" t="n">
        <v>0.4</v>
      </c>
      <c r="G55" s="0" t="n">
        <v>0.5</v>
      </c>
      <c r="H55" s="0" t="n">
        <v>0.6</v>
      </c>
      <c r="I55" s="0" t="n">
        <v>0.7</v>
      </c>
      <c r="J55" s="0" t="n">
        <v>0.8</v>
      </c>
      <c r="K55" s="0" t="n">
        <v>0.9</v>
      </c>
      <c r="L55" s="0" t="n">
        <v>1</v>
      </c>
      <c r="M55" s="0" t="n">
        <v>2</v>
      </c>
    </row>
    <row r="56" customFormat="false" ht="12.75" hidden="false" customHeight="false" outlineLevel="0" collapsed="false">
      <c r="B56" s="0" t="n">
        <v>0</v>
      </c>
      <c r="C56" s="0" t="n">
        <v>0.1</v>
      </c>
      <c r="D56" s="0" t="n">
        <v>0.2</v>
      </c>
      <c r="E56" s="0" t="n">
        <v>0.3</v>
      </c>
      <c r="F56" s="0" t="n">
        <v>0.4</v>
      </c>
      <c r="G56" s="0" t="n">
        <v>0.5</v>
      </c>
      <c r="H56" s="0" t="n">
        <v>0.6</v>
      </c>
      <c r="I56" s="0" t="n">
        <v>0.7</v>
      </c>
      <c r="J56" s="0" t="n">
        <v>0.8</v>
      </c>
      <c r="K56" s="0" t="n">
        <v>0.9</v>
      </c>
      <c r="L56" s="0" t="n">
        <v>1</v>
      </c>
      <c r="M56" s="0" t="n">
        <v>2</v>
      </c>
    </row>
    <row r="57" customFormat="false" ht="12.75" hidden="false" customHeight="false" outlineLevel="0" collapsed="false">
      <c r="B57" s="0" t="n">
        <v>0</v>
      </c>
      <c r="C57" s="0" t="n">
        <v>0.1</v>
      </c>
      <c r="D57" s="0" t="n">
        <v>0.2</v>
      </c>
      <c r="E57" s="0" t="n">
        <v>0.3</v>
      </c>
      <c r="F57" s="0" t="n">
        <v>0.4</v>
      </c>
      <c r="G57" s="0" t="n">
        <v>0.5</v>
      </c>
      <c r="H57" s="0" t="n">
        <v>0.6</v>
      </c>
      <c r="I57" s="0" t="n">
        <v>0.7</v>
      </c>
      <c r="J57" s="0" t="n">
        <v>0.8</v>
      </c>
      <c r="K57" s="0" t="n">
        <v>0.9</v>
      </c>
      <c r="L57" s="0" t="n">
        <v>1</v>
      </c>
      <c r="M57" s="0" t="n">
        <v>2</v>
      </c>
    </row>
    <row r="58" customFormat="false" ht="12.75" hidden="false" customHeight="false" outlineLevel="0" collapsed="false">
      <c r="B58" s="0" t="n">
        <v>0</v>
      </c>
      <c r="C58" s="0" t="n">
        <v>0.1</v>
      </c>
      <c r="D58" s="0" t="n">
        <v>0.2</v>
      </c>
      <c r="E58" s="0" t="n">
        <v>0.3</v>
      </c>
      <c r="F58" s="0" t="n">
        <v>0.4</v>
      </c>
      <c r="G58" s="0" t="n">
        <v>0.5</v>
      </c>
      <c r="H58" s="0" t="n">
        <v>0.6</v>
      </c>
      <c r="I58" s="0" t="n">
        <v>0.7</v>
      </c>
      <c r="J58" s="0" t="n">
        <v>0.8</v>
      </c>
      <c r="K58" s="0" t="n">
        <v>0.9</v>
      </c>
      <c r="L58" s="0" t="n">
        <v>1</v>
      </c>
      <c r="M58" s="0" t="n">
        <v>2</v>
      </c>
    </row>
    <row r="59" customFormat="false" ht="12.75" hidden="false" customHeight="false" outlineLevel="0" collapsed="false">
      <c r="B59" s="0" t="n">
        <v>0</v>
      </c>
      <c r="C59" s="0" t="n">
        <v>0.1</v>
      </c>
      <c r="D59" s="0" t="n">
        <v>0.2</v>
      </c>
      <c r="E59" s="0" t="n">
        <v>0.3</v>
      </c>
      <c r="F59" s="0" t="n">
        <v>0.4</v>
      </c>
      <c r="G59" s="0" t="n">
        <v>0.5</v>
      </c>
      <c r="H59" s="0" t="n">
        <v>0.6</v>
      </c>
      <c r="I59" s="0" t="n">
        <v>0.7</v>
      </c>
      <c r="J59" s="0" t="n">
        <v>0.8</v>
      </c>
      <c r="K59" s="0" t="n">
        <v>0.9</v>
      </c>
      <c r="L59" s="0" t="n">
        <v>1</v>
      </c>
      <c r="M59" s="0" t="n">
        <v>2</v>
      </c>
    </row>
    <row r="60" customFormat="false" ht="12.75" hidden="false" customHeight="false" outlineLevel="0" collapsed="false">
      <c r="B60" s="0" t="n">
        <v>0</v>
      </c>
      <c r="C60" s="0" t="n">
        <v>0.1</v>
      </c>
      <c r="D60" s="0" t="n">
        <v>0.2</v>
      </c>
      <c r="E60" s="0" t="n">
        <v>0.3</v>
      </c>
      <c r="F60" s="0" t="n">
        <v>0.4</v>
      </c>
      <c r="G60" s="0" t="n">
        <v>0.5</v>
      </c>
      <c r="H60" s="0" t="n">
        <v>0.6</v>
      </c>
      <c r="I60" s="0" t="n">
        <v>0.7</v>
      </c>
      <c r="J60" s="0" t="n">
        <v>0.8</v>
      </c>
      <c r="K60" s="0" t="n">
        <v>0.9</v>
      </c>
      <c r="L60" s="0" t="n">
        <v>1</v>
      </c>
      <c r="M60" s="0" t="n">
        <v>2</v>
      </c>
    </row>
    <row r="61" customFormat="false" ht="12.75" hidden="false" customHeight="false" outlineLevel="0" collapsed="false">
      <c r="B61" s="0" t="n">
        <v>0</v>
      </c>
      <c r="C61" s="0" t="n">
        <v>0.1</v>
      </c>
      <c r="D61" s="0" t="n">
        <v>0.2</v>
      </c>
      <c r="E61" s="0" t="n">
        <v>0.3</v>
      </c>
      <c r="F61" s="0" t="n">
        <v>0.4</v>
      </c>
      <c r="G61" s="0" t="n">
        <v>0.5</v>
      </c>
      <c r="H61" s="0" t="n">
        <v>0.6</v>
      </c>
      <c r="I61" s="0" t="n">
        <v>0.7</v>
      </c>
      <c r="J61" s="0" t="n">
        <v>0.8</v>
      </c>
      <c r="K61" s="0" t="n">
        <v>0.9</v>
      </c>
      <c r="L61" s="0" t="n">
        <v>1</v>
      </c>
      <c r="M61" s="0" t="n">
        <v>2</v>
      </c>
    </row>
    <row r="62" customFormat="false" ht="12.75" hidden="false" customHeight="false" outlineLevel="0" collapsed="false">
      <c r="B62" s="0" t="s">
        <v>19</v>
      </c>
    </row>
    <row r="63" customFormat="false" ht="12.75" hidden="false" customHeight="false" outlineLevel="0" collapsed="false">
      <c r="B63" s="0" t="s">
        <v>24</v>
      </c>
    </row>
    <row r="64" customFormat="false" ht="12.7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B65" s="0" t="n">
        <v>0.1</v>
      </c>
      <c r="C65" s="0" t="n">
        <v>0.1</v>
      </c>
      <c r="D65" s="0" t="n">
        <v>0.1</v>
      </c>
      <c r="E65" s="0" t="n">
        <v>0.1</v>
      </c>
      <c r="F65" s="0" t="n">
        <v>0.1</v>
      </c>
      <c r="G65" s="0" t="n">
        <v>0.1</v>
      </c>
      <c r="H65" s="0" t="n">
        <v>0.1</v>
      </c>
      <c r="I65" s="0" t="n">
        <v>0.1</v>
      </c>
      <c r="J65" s="0" t="n">
        <v>0.1</v>
      </c>
      <c r="K65" s="0" t="n">
        <v>0.1</v>
      </c>
      <c r="L65" s="0" t="n">
        <v>0.1</v>
      </c>
      <c r="M65" s="0" t="n">
        <v>0.1</v>
      </c>
    </row>
    <row r="66" customFormat="false" ht="12.75" hidden="false" customHeight="false" outlineLevel="0" collapsed="false">
      <c r="B66" s="0" t="n">
        <v>0.2</v>
      </c>
      <c r="C66" s="0" t="n">
        <v>0.2</v>
      </c>
      <c r="D66" s="0" t="n">
        <v>0.2</v>
      </c>
      <c r="E66" s="0" t="n">
        <v>0.2</v>
      </c>
      <c r="F66" s="0" t="n">
        <v>0.2</v>
      </c>
      <c r="G66" s="0" t="n">
        <v>0.2</v>
      </c>
      <c r="H66" s="0" t="n">
        <v>0.2</v>
      </c>
      <c r="I66" s="0" t="n">
        <v>0.2</v>
      </c>
      <c r="J66" s="0" t="n">
        <v>0.2</v>
      </c>
      <c r="K66" s="0" t="n">
        <v>0.2</v>
      </c>
      <c r="L66" s="0" t="n">
        <v>0.2</v>
      </c>
      <c r="M66" s="0" t="n">
        <v>0.2</v>
      </c>
    </row>
    <row r="67" customFormat="false" ht="12.75" hidden="false" customHeight="false" outlineLevel="0" collapsed="false">
      <c r="B67" s="0" t="n">
        <v>0.3</v>
      </c>
      <c r="C67" s="0" t="n">
        <v>0.3</v>
      </c>
      <c r="D67" s="0" t="n">
        <v>0.3</v>
      </c>
      <c r="E67" s="0" t="n">
        <v>0.3</v>
      </c>
      <c r="F67" s="0" t="n">
        <v>0.3</v>
      </c>
      <c r="G67" s="0" t="n">
        <v>0.3</v>
      </c>
      <c r="H67" s="0" t="n">
        <v>0.3</v>
      </c>
      <c r="I67" s="0" t="n">
        <v>0.3</v>
      </c>
      <c r="J67" s="0" t="n">
        <v>0.3</v>
      </c>
      <c r="K67" s="0" t="n">
        <v>0.3</v>
      </c>
      <c r="L67" s="0" t="n">
        <v>0.3</v>
      </c>
      <c r="M67" s="0" t="n">
        <v>0.3</v>
      </c>
    </row>
    <row r="68" customFormat="false" ht="12.75" hidden="false" customHeight="false" outlineLevel="0" collapsed="false">
      <c r="B68" s="0" t="n">
        <v>0.4</v>
      </c>
      <c r="C68" s="0" t="n">
        <v>0.4</v>
      </c>
      <c r="D68" s="0" t="n">
        <v>0.4</v>
      </c>
      <c r="E68" s="0" t="n">
        <v>0.4</v>
      </c>
      <c r="F68" s="0" t="n">
        <v>0.4</v>
      </c>
      <c r="G68" s="0" t="n">
        <v>0.4</v>
      </c>
      <c r="H68" s="0" t="n">
        <v>0.4</v>
      </c>
      <c r="I68" s="0" t="n">
        <v>0.4</v>
      </c>
      <c r="J68" s="0" t="n">
        <v>0.4</v>
      </c>
      <c r="K68" s="0" t="n">
        <v>0.4</v>
      </c>
      <c r="L68" s="0" t="n">
        <v>0.4</v>
      </c>
      <c r="M68" s="0" t="n">
        <v>0.4</v>
      </c>
    </row>
    <row r="69" customFormat="false" ht="12.75" hidden="false" customHeight="false" outlineLevel="0" collapsed="false">
      <c r="B69" s="0" t="n">
        <v>0.5</v>
      </c>
      <c r="C69" s="0" t="n">
        <v>0.5</v>
      </c>
      <c r="D69" s="0" t="n">
        <v>0.5</v>
      </c>
      <c r="E69" s="0" t="n">
        <v>0.5</v>
      </c>
      <c r="F69" s="0" t="n">
        <v>0.5</v>
      </c>
      <c r="G69" s="0" t="n">
        <v>0.5</v>
      </c>
      <c r="H69" s="0" t="n">
        <v>0.5</v>
      </c>
      <c r="I69" s="0" t="n">
        <v>0.5</v>
      </c>
      <c r="J69" s="0" t="n">
        <v>0.5</v>
      </c>
      <c r="K69" s="0" t="n">
        <v>0.5</v>
      </c>
      <c r="L69" s="0" t="n">
        <v>0.5</v>
      </c>
      <c r="M69" s="0" t="n">
        <v>0.5</v>
      </c>
    </row>
    <row r="70" customFormat="false" ht="12.75" hidden="false" customHeight="false" outlineLevel="0" collapsed="false">
      <c r="B70" s="0" t="n">
        <v>1</v>
      </c>
      <c r="C70" s="0" t="n">
        <v>1</v>
      </c>
      <c r="D70" s="0" t="n">
        <v>1</v>
      </c>
      <c r="E70" s="0" t="n">
        <v>1</v>
      </c>
      <c r="F70" s="0" t="n">
        <v>1</v>
      </c>
      <c r="G70" s="0" t="n">
        <v>1</v>
      </c>
      <c r="H70" s="0" t="n">
        <v>1</v>
      </c>
      <c r="I70" s="0" t="n">
        <v>1</v>
      </c>
      <c r="J70" s="0" t="n">
        <v>1</v>
      </c>
      <c r="K70" s="0" t="n">
        <v>1</v>
      </c>
      <c r="L70" s="0" t="n">
        <v>1</v>
      </c>
      <c r="M70" s="0" t="n">
        <v>1</v>
      </c>
    </row>
    <row r="71" customFormat="false" ht="12.75" hidden="false" customHeight="false" outlineLevel="0" collapsed="false">
      <c r="B71" s="0" t="n">
        <v>10</v>
      </c>
      <c r="C71" s="0" t="n">
        <v>10</v>
      </c>
      <c r="D71" s="0" t="n">
        <v>10</v>
      </c>
      <c r="E71" s="0" t="n">
        <v>10</v>
      </c>
      <c r="F71" s="0" t="n">
        <v>10</v>
      </c>
      <c r="G71" s="0" t="n">
        <v>10</v>
      </c>
      <c r="H71" s="0" t="n">
        <v>10</v>
      </c>
      <c r="I71" s="0" t="n">
        <v>10</v>
      </c>
      <c r="J71" s="0" t="n">
        <v>10</v>
      </c>
      <c r="K71" s="0" t="n">
        <v>10</v>
      </c>
      <c r="L71" s="0" t="n">
        <v>10</v>
      </c>
      <c r="M71" s="0" t="n">
        <v>10</v>
      </c>
    </row>
    <row r="72" customFormat="false" ht="12.75" hidden="false" customHeight="false" outlineLevel="0" collapsed="false">
      <c r="B72" s="0" t="n">
        <v>100</v>
      </c>
      <c r="C72" s="0" t="n">
        <v>100</v>
      </c>
      <c r="D72" s="0" t="n">
        <v>100</v>
      </c>
      <c r="E72" s="0" t="n">
        <v>100</v>
      </c>
      <c r="F72" s="0" t="n">
        <v>100</v>
      </c>
      <c r="G72" s="0" t="n">
        <v>100</v>
      </c>
      <c r="H72" s="0" t="n">
        <v>100</v>
      </c>
      <c r="I72" s="0" t="n">
        <v>100</v>
      </c>
      <c r="J72" s="0" t="n">
        <v>100</v>
      </c>
      <c r="K72" s="0" t="n">
        <v>100</v>
      </c>
      <c r="L72" s="0" t="n">
        <v>100</v>
      </c>
      <c r="M72" s="0" t="n">
        <v>100</v>
      </c>
    </row>
    <row r="73" customFormat="false" ht="12.75" hidden="false" customHeight="false" outlineLevel="0" collapsed="false">
      <c r="B73" s="0" t="n">
        <v>1000</v>
      </c>
      <c r="C73" s="0" t="n">
        <v>1000</v>
      </c>
      <c r="D73" s="0" t="n">
        <v>1000</v>
      </c>
      <c r="E73" s="0" t="n">
        <v>1000</v>
      </c>
      <c r="F73" s="0" t="n">
        <v>1000</v>
      </c>
      <c r="G73" s="0" t="n">
        <v>1000</v>
      </c>
      <c r="H73" s="0" t="n">
        <v>1000</v>
      </c>
      <c r="I73" s="0" t="n">
        <v>1000</v>
      </c>
      <c r="J73" s="0" t="n">
        <v>1000</v>
      </c>
      <c r="K73" s="0" t="n">
        <v>1000</v>
      </c>
      <c r="L73" s="0" t="n">
        <v>1000</v>
      </c>
      <c r="M73" s="0" t="n">
        <v>1000</v>
      </c>
    </row>
    <row r="74" customFormat="false" ht="12.75" hidden="false" customHeight="false" outlineLevel="0" collapsed="false">
      <c r="B74" s="0" t="s">
        <v>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49" activeCellId="0" sqref="A1:M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n">
        <v>10</v>
      </c>
      <c r="K1" s="0" t="s">
        <v>9</v>
      </c>
      <c r="L1" s="0" t="s">
        <v>10</v>
      </c>
    </row>
    <row r="2" customFormat="false" ht="12.75" hidden="false" customHeight="false" outlineLevel="0" collapsed="false">
      <c r="B2" s="0" t="s">
        <v>11</v>
      </c>
      <c r="C2" s="0" t="s">
        <v>12</v>
      </c>
      <c r="D2" s="0" t="s">
        <v>13</v>
      </c>
      <c r="E2" s="0" t="s">
        <v>14</v>
      </c>
      <c r="F2" s="0" t="s">
        <v>15</v>
      </c>
      <c r="G2" s="0" t="s">
        <v>16</v>
      </c>
    </row>
    <row r="3" customFormat="false" ht="12.75" hidden="false" customHeight="false" outlineLevel="0" collapsed="false">
      <c r="A3" s="0" t="s">
        <v>17</v>
      </c>
      <c r="B3" s="2" t="n">
        <v>0</v>
      </c>
      <c r="C3" s="2" t="n">
        <v>0.1</v>
      </c>
      <c r="D3" s="2" t="n">
        <v>0.2</v>
      </c>
      <c r="E3" s="2" t="n">
        <v>0.3</v>
      </c>
      <c r="F3" s="2" t="n">
        <v>0.4</v>
      </c>
      <c r="G3" s="2" t="n">
        <v>0.5</v>
      </c>
      <c r="H3" s="2" t="n">
        <v>0.6</v>
      </c>
      <c r="I3" s="2" t="n">
        <v>0.7</v>
      </c>
      <c r="J3" s="2" t="n">
        <v>0.8</v>
      </c>
      <c r="K3" s="2" t="n">
        <v>0.9</v>
      </c>
      <c r="L3" s="2" t="n">
        <v>1</v>
      </c>
      <c r="M3" s="2" t="n">
        <v>2</v>
      </c>
      <c r="N3" s="0" t="s">
        <v>18</v>
      </c>
    </row>
    <row r="4" customFormat="false" ht="12.75" hidden="false" customHeight="false" outlineLevel="0" collapsed="false">
      <c r="A4" s="3" t="n">
        <v>0</v>
      </c>
      <c r="B4" s="0" t="n">
        <v>61.8446</v>
      </c>
      <c r="C4" s="0" t="n">
        <v>63.7359</v>
      </c>
      <c r="D4" s="0" t="n">
        <v>63.4902</v>
      </c>
      <c r="E4" s="0" t="n">
        <v>73.1373</v>
      </c>
      <c r="F4" s="0" t="n">
        <v>73.8985</v>
      </c>
      <c r="G4" s="0" t="n">
        <v>78.0509</v>
      </c>
      <c r="H4" s="0" t="n">
        <v>82.4496</v>
      </c>
      <c r="I4" s="0" t="n">
        <v>112.997</v>
      </c>
      <c r="J4" s="0" t="n">
        <v>113.398</v>
      </c>
      <c r="K4" s="0" t="n">
        <v>118.986</v>
      </c>
      <c r="L4" s="0" t="n">
        <v>128.613</v>
      </c>
      <c r="M4" s="0" t="n">
        <v>217.83</v>
      </c>
    </row>
    <row r="5" customFormat="false" ht="12.75" hidden="false" customHeight="false" outlineLevel="0" collapsed="false">
      <c r="A5" s="3" t="n">
        <v>0.1</v>
      </c>
      <c r="B5" s="0" t="n">
        <v>62.3935</v>
      </c>
      <c r="C5" s="0" t="n">
        <v>64.1461</v>
      </c>
      <c r="D5" s="0" t="n">
        <v>62.8659</v>
      </c>
      <c r="E5" s="0" t="n">
        <v>63.9351</v>
      </c>
      <c r="F5" s="0" t="n">
        <v>74.3508</v>
      </c>
      <c r="G5" s="0" t="n">
        <v>84.3493</v>
      </c>
      <c r="H5" s="0" t="n">
        <v>79.6766</v>
      </c>
      <c r="I5" s="0" t="n">
        <v>111.443</v>
      </c>
      <c r="J5" s="0" t="n">
        <v>125.369</v>
      </c>
      <c r="K5" s="0" t="n">
        <v>141.368</v>
      </c>
      <c r="L5" s="0" t="n">
        <v>149.215</v>
      </c>
      <c r="M5" s="0" t="n">
        <v>278.023</v>
      </c>
    </row>
    <row r="6" customFormat="false" ht="12.75" hidden="false" customHeight="false" outlineLevel="0" collapsed="false">
      <c r="A6" s="3" t="n">
        <v>0.2</v>
      </c>
      <c r="B6" s="0" t="n">
        <v>57.7935</v>
      </c>
      <c r="C6" s="0" t="n">
        <v>59.865</v>
      </c>
      <c r="D6" s="0" t="n">
        <v>61.0606</v>
      </c>
      <c r="E6" s="0" t="n">
        <v>64.4462</v>
      </c>
      <c r="F6" s="0" t="n">
        <v>63.7333</v>
      </c>
      <c r="G6" s="0" t="n">
        <v>76.2321</v>
      </c>
      <c r="H6" s="0" t="n">
        <v>94.3529</v>
      </c>
      <c r="I6" s="0" t="n">
        <v>95.9222</v>
      </c>
      <c r="J6" s="0" t="n">
        <v>106.391</v>
      </c>
      <c r="K6" s="0" t="n">
        <v>132.487</v>
      </c>
      <c r="L6" s="0" t="n">
        <v>126.095</v>
      </c>
      <c r="M6" s="0" t="n">
        <v>196.894</v>
      </c>
    </row>
    <row r="7" customFormat="false" ht="12.75" hidden="false" customHeight="false" outlineLevel="0" collapsed="false">
      <c r="A7" s="3" t="n">
        <v>0.3</v>
      </c>
      <c r="B7" s="0" t="n">
        <v>60.6552</v>
      </c>
      <c r="C7" s="0" t="n">
        <v>62.5626</v>
      </c>
      <c r="D7" s="0" t="n">
        <v>63.1729</v>
      </c>
      <c r="E7" s="0" t="n">
        <v>66.1377</v>
      </c>
      <c r="F7" s="0" t="n">
        <v>72.398</v>
      </c>
      <c r="G7" s="0" t="n">
        <v>73.6017</v>
      </c>
      <c r="H7" s="0" t="n">
        <v>90.718</v>
      </c>
      <c r="I7" s="0" t="n">
        <v>102.817</v>
      </c>
      <c r="J7" s="0" t="n">
        <v>128.535</v>
      </c>
      <c r="K7" s="0" t="n">
        <v>116.546</v>
      </c>
      <c r="L7" s="0" t="n">
        <v>138.688</v>
      </c>
      <c r="M7" s="0" t="n">
        <v>220.115</v>
      </c>
    </row>
    <row r="8" customFormat="false" ht="12.75" hidden="false" customHeight="false" outlineLevel="0" collapsed="false">
      <c r="A8" s="3" t="n">
        <v>0.4</v>
      </c>
      <c r="B8" s="0" t="n">
        <v>63.335</v>
      </c>
      <c r="C8" s="0" t="n">
        <v>65.3311</v>
      </c>
      <c r="D8" s="0" t="n">
        <v>62.9599</v>
      </c>
      <c r="E8" s="0" t="n">
        <v>61.4031</v>
      </c>
      <c r="F8" s="0" t="n">
        <v>71.8379</v>
      </c>
      <c r="G8" s="0" t="n">
        <v>82.9183</v>
      </c>
      <c r="H8" s="0" t="n">
        <v>95.4326</v>
      </c>
      <c r="I8" s="0" t="n">
        <v>110.879</v>
      </c>
      <c r="J8" s="0" t="n">
        <v>109.041</v>
      </c>
      <c r="K8" s="0" t="n">
        <v>137.323</v>
      </c>
      <c r="L8" s="0" t="n">
        <v>126.962</v>
      </c>
      <c r="M8" s="0" t="n">
        <v>188.87</v>
      </c>
    </row>
    <row r="9" customFormat="false" ht="12.75" hidden="false" customHeight="false" outlineLevel="0" collapsed="false">
      <c r="A9" s="3" t="n">
        <v>0.5</v>
      </c>
      <c r="B9" s="0" t="n">
        <v>60.2408</v>
      </c>
      <c r="C9" s="0" t="n">
        <v>62.5852</v>
      </c>
      <c r="D9" s="0" t="n">
        <v>63.1137</v>
      </c>
      <c r="E9" s="0" t="n">
        <v>60.2542</v>
      </c>
      <c r="F9" s="0" t="n">
        <v>78.2898</v>
      </c>
      <c r="G9" s="0" t="n">
        <v>93.1865</v>
      </c>
      <c r="H9" s="0" t="n">
        <v>92.9418</v>
      </c>
      <c r="I9" s="0" t="n">
        <v>90.1658</v>
      </c>
      <c r="J9" s="0" t="n">
        <v>100.316</v>
      </c>
      <c r="K9" s="0" t="n">
        <v>108.594</v>
      </c>
      <c r="L9" s="0" t="n">
        <v>121.545</v>
      </c>
      <c r="M9" s="0" t="n">
        <v>207.714</v>
      </c>
    </row>
    <row r="10" customFormat="false" ht="12.75" hidden="false" customHeight="false" outlineLevel="0" collapsed="false">
      <c r="A10" s="3" t="n">
        <v>1</v>
      </c>
      <c r="B10" s="0" t="n">
        <v>58.6382</v>
      </c>
      <c r="C10" s="0" t="n">
        <v>62.1652</v>
      </c>
      <c r="D10" s="0" t="n">
        <v>59.3745</v>
      </c>
      <c r="E10" s="0" t="n">
        <v>69.084</v>
      </c>
      <c r="F10" s="0" t="n">
        <v>74.9566</v>
      </c>
      <c r="G10" s="0" t="n">
        <v>81.9198</v>
      </c>
      <c r="H10" s="0" t="n">
        <v>89.4493</v>
      </c>
      <c r="I10" s="0" t="n">
        <v>97.257</v>
      </c>
      <c r="J10" s="0" t="n">
        <v>112.363</v>
      </c>
      <c r="K10" s="0" t="n">
        <v>118.049</v>
      </c>
      <c r="L10" s="0" t="n">
        <v>144.43</v>
      </c>
      <c r="M10" s="0" t="n">
        <v>228.613</v>
      </c>
    </row>
    <row r="11" customFormat="false" ht="12.75" hidden="false" customHeight="false" outlineLevel="0" collapsed="false">
      <c r="A11" s="3" t="n">
        <v>10</v>
      </c>
      <c r="B11" s="0" t="n">
        <v>66.4607</v>
      </c>
      <c r="C11" s="0" t="n">
        <v>59.2556</v>
      </c>
      <c r="D11" s="0" t="n">
        <v>67.9453</v>
      </c>
      <c r="E11" s="0" t="n">
        <v>67.5327</v>
      </c>
      <c r="F11" s="0" t="n">
        <v>63.3944</v>
      </c>
      <c r="G11" s="0" t="n">
        <v>77.2062</v>
      </c>
      <c r="H11" s="0" t="n">
        <v>88.3421</v>
      </c>
      <c r="I11" s="0" t="n">
        <v>94.8589</v>
      </c>
      <c r="J11" s="0" t="n">
        <v>102.474</v>
      </c>
      <c r="K11" s="0" t="n">
        <v>110.88</v>
      </c>
      <c r="L11" s="0" t="n">
        <v>132.916</v>
      </c>
      <c r="M11" s="0" t="n">
        <v>210.182</v>
      </c>
    </row>
    <row r="12" customFormat="false" ht="12.75" hidden="false" customHeight="false" outlineLevel="0" collapsed="false">
      <c r="A12" s="3" t="n">
        <v>100</v>
      </c>
      <c r="B12" s="0" t="n">
        <v>59.3041</v>
      </c>
      <c r="C12" s="0" t="n">
        <v>58.3601</v>
      </c>
      <c r="D12" s="0" t="n">
        <v>58.5489</v>
      </c>
      <c r="E12" s="0" t="n">
        <v>63.7043</v>
      </c>
      <c r="F12" s="0" t="n">
        <v>73.0092</v>
      </c>
      <c r="G12" s="0" t="n">
        <v>76.3648</v>
      </c>
      <c r="H12" s="0" t="n">
        <v>100.676</v>
      </c>
      <c r="I12" s="0" t="n">
        <v>107.986</v>
      </c>
      <c r="J12" s="0" t="n">
        <v>117.69</v>
      </c>
      <c r="K12" s="0" t="n">
        <v>136.407</v>
      </c>
      <c r="L12" s="0" t="n">
        <v>120.963</v>
      </c>
      <c r="M12" s="0" t="n">
        <v>391.105</v>
      </c>
    </row>
    <row r="13" customFormat="false" ht="12.75" hidden="false" customHeight="false" outlineLevel="0" collapsed="false">
      <c r="A13" s="3" t="n">
        <v>1000</v>
      </c>
      <c r="B13" s="0" t="n">
        <v>57.6611</v>
      </c>
      <c r="C13" s="0" t="n">
        <v>62.4015</v>
      </c>
      <c r="D13" s="0" t="n">
        <v>56.6033</v>
      </c>
      <c r="E13" s="0" t="n">
        <v>70.4024</v>
      </c>
      <c r="F13" s="0" t="n">
        <v>102.099</v>
      </c>
      <c r="G13" s="0" t="n">
        <v>101.363</v>
      </c>
      <c r="H13" s="0" t="n">
        <v>201.551</v>
      </c>
      <c r="I13" s="0" t="n">
        <v>217.428</v>
      </c>
      <c r="J13" s="0" t="n">
        <v>274.859</v>
      </c>
      <c r="K13" s="0" t="n">
        <v>305.771</v>
      </c>
      <c r="L13" s="0" t="n">
        <v>338.16</v>
      </c>
      <c r="M13" s="0" t="n">
        <v>968.017</v>
      </c>
    </row>
    <row r="14" customFormat="false" ht="12.75" hidden="false" customHeight="false" outlineLevel="0" collapsed="false">
      <c r="B14" s="0" t="s">
        <v>19</v>
      </c>
    </row>
    <row r="15" s="2" customFormat="true" ht="12.75" hidden="false" customHeight="false" outlineLevel="0" collapsed="false">
      <c r="A15" s="2" t="s">
        <v>20</v>
      </c>
      <c r="B15" s="2" t="n">
        <v>0</v>
      </c>
      <c r="C15" s="2" t="n">
        <v>0.1</v>
      </c>
      <c r="D15" s="2" t="n">
        <v>0.2</v>
      </c>
      <c r="E15" s="2" t="n">
        <v>0.3</v>
      </c>
      <c r="F15" s="2" t="n">
        <v>0.4</v>
      </c>
      <c r="G15" s="2" t="n">
        <v>0.5</v>
      </c>
      <c r="H15" s="2" t="n">
        <v>0.6</v>
      </c>
      <c r="I15" s="2" t="n">
        <v>0.7</v>
      </c>
      <c r="J15" s="2" t="n">
        <v>0.8</v>
      </c>
      <c r="K15" s="2" t="n">
        <v>0.9</v>
      </c>
      <c r="L15" s="2" t="n">
        <v>1</v>
      </c>
      <c r="M15" s="2" t="n">
        <v>2</v>
      </c>
    </row>
    <row r="16" customFormat="false" ht="12.75" hidden="false" customHeight="false" outlineLevel="0" collapsed="false">
      <c r="A16" s="3" t="n">
        <v>0</v>
      </c>
      <c r="B16" s="0" t="n">
        <v>55</v>
      </c>
      <c r="C16" s="0" t="n">
        <v>60.2</v>
      </c>
      <c r="D16" s="0" t="n">
        <v>59.5</v>
      </c>
      <c r="E16" s="0" t="n">
        <v>53.9</v>
      </c>
      <c r="F16" s="0" t="n">
        <v>51.1</v>
      </c>
      <c r="G16" s="0" t="n">
        <v>52.4</v>
      </c>
      <c r="H16" s="0" t="n">
        <v>44.7</v>
      </c>
      <c r="I16" s="0" t="n">
        <v>28.6</v>
      </c>
      <c r="J16" s="0" t="n">
        <v>35.3</v>
      </c>
      <c r="K16" s="0" t="n">
        <v>32.4</v>
      </c>
      <c r="L16" s="0" t="n">
        <v>32</v>
      </c>
      <c r="M16" s="0" t="n">
        <v>22.2</v>
      </c>
    </row>
    <row r="17" customFormat="false" ht="12.75" hidden="false" customHeight="false" outlineLevel="0" collapsed="false">
      <c r="A17" s="3" t="n">
        <v>0.1</v>
      </c>
      <c r="B17" s="0" t="n">
        <v>62.3</v>
      </c>
      <c r="C17" s="0" t="n">
        <v>56.4</v>
      </c>
      <c r="D17" s="0" t="n">
        <v>58.6</v>
      </c>
      <c r="E17" s="0" t="n">
        <v>57.4</v>
      </c>
      <c r="F17" s="0" t="n">
        <v>49.4</v>
      </c>
      <c r="G17" s="0" t="n">
        <v>43.8</v>
      </c>
      <c r="H17" s="0" t="n">
        <v>48.6</v>
      </c>
      <c r="I17" s="0" t="n">
        <v>34.1</v>
      </c>
      <c r="J17" s="0" t="n">
        <v>34.9</v>
      </c>
      <c r="K17" s="0" t="n">
        <v>34.3</v>
      </c>
      <c r="L17" s="0" t="n">
        <v>30.8</v>
      </c>
      <c r="M17" s="0" t="n">
        <v>21.3</v>
      </c>
    </row>
    <row r="18" customFormat="false" ht="12.75" hidden="false" customHeight="false" outlineLevel="0" collapsed="false">
      <c r="A18" s="3" t="n">
        <v>0.2</v>
      </c>
      <c r="B18" s="0" t="n">
        <v>61.4</v>
      </c>
      <c r="C18" s="0" t="n">
        <v>54.5</v>
      </c>
      <c r="D18" s="0" t="n">
        <v>58.1</v>
      </c>
      <c r="E18" s="0" t="n">
        <v>59.9</v>
      </c>
      <c r="F18" s="0" t="n">
        <v>51.3</v>
      </c>
      <c r="G18" s="0" t="n">
        <v>49.9</v>
      </c>
      <c r="H18" s="0" t="n">
        <v>45.8</v>
      </c>
      <c r="I18" s="0" t="n">
        <v>41.3</v>
      </c>
      <c r="J18" s="0" t="n">
        <v>40.5</v>
      </c>
      <c r="K18" s="0" t="n">
        <v>29</v>
      </c>
      <c r="L18" s="0" t="n">
        <v>31.2</v>
      </c>
      <c r="M18" s="0" t="n">
        <v>24</v>
      </c>
    </row>
    <row r="19" customFormat="false" ht="12.75" hidden="false" customHeight="false" outlineLevel="0" collapsed="false">
      <c r="A19" s="3" t="n">
        <v>0.3</v>
      </c>
      <c r="B19" s="0" t="n">
        <v>56.3</v>
      </c>
      <c r="C19" s="0" t="n">
        <v>57.2</v>
      </c>
      <c r="D19" s="0" t="n">
        <v>62.7</v>
      </c>
      <c r="E19" s="0" t="n">
        <v>57.3</v>
      </c>
      <c r="F19" s="0" t="n">
        <v>52.3</v>
      </c>
      <c r="G19" s="0" t="n">
        <v>47.5</v>
      </c>
      <c r="H19" s="0" t="n">
        <v>41.1</v>
      </c>
      <c r="I19" s="0" t="n">
        <v>39.1</v>
      </c>
      <c r="J19" s="0" t="n">
        <v>36.4</v>
      </c>
      <c r="K19" s="0" t="n">
        <v>30.9</v>
      </c>
      <c r="L19" s="0" t="n">
        <v>36.9</v>
      </c>
      <c r="M19" s="0" t="n">
        <v>21.2</v>
      </c>
    </row>
    <row r="20" customFormat="false" ht="12.75" hidden="false" customHeight="false" outlineLevel="0" collapsed="false">
      <c r="A20" s="3" t="n">
        <v>0.4</v>
      </c>
      <c r="B20" s="0" t="n">
        <v>56.5</v>
      </c>
      <c r="C20" s="0" t="n">
        <v>58.3</v>
      </c>
      <c r="D20" s="0" t="n">
        <v>58.2</v>
      </c>
      <c r="E20" s="0" t="n">
        <v>57.4</v>
      </c>
      <c r="F20" s="0" t="n">
        <v>51.4</v>
      </c>
      <c r="G20" s="0" t="n">
        <v>44.9</v>
      </c>
      <c r="H20" s="0" t="n">
        <v>39.7</v>
      </c>
      <c r="I20" s="0" t="n">
        <v>36</v>
      </c>
      <c r="J20" s="0" t="n">
        <v>37.5</v>
      </c>
      <c r="K20" s="0" t="n">
        <v>27.2</v>
      </c>
      <c r="L20" s="0" t="n">
        <v>31.6</v>
      </c>
      <c r="M20" s="0" t="n">
        <v>26.1</v>
      </c>
    </row>
    <row r="21" customFormat="false" ht="12.75" hidden="false" customHeight="false" outlineLevel="0" collapsed="false">
      <c r="A21" s="3" t="n">
        <v>0.5</v>
      </c>
      <c r="B21" s="0" t="n">
        <v>54.7</v>
      </c>
      <c r="C21" s="0" t="n">
        <v>62</v>
      </c>
      <c r="D21" s="0" t="n">
        <v>57.9</v>
      </c>
      <c r="E21" s="0" t="n">
        <v>55.5</v>
      </c>
      <c r="F21" s="0" t="n">
        <v>50.1</v>
      </c>
      <c r="G21" s="0" t="n">
        <v>45.6</v>
      </c>
      <c r="H21" s="0" t="n">
        <v>39.1</v>
      </c>
      <c r="I21" s="0" t="n">
        <v>38.7</v>
      </c>
      <c r="J21" s="0" t="n">
        <v>36.2</v>
      </c>
      <c r="K21" s="0" t="n">
        <v>34.3</v>
      </c>
      <c r="L21" s="0" t="n">
        <v>28.8</v>
      </c>
      <c r="M21" s="0" t="n">
        <v>21.9</v>
      </c>
    </row>
    <row r="22" customFormat="false" ht="12.75" hidden="false" customHeight="false" outlineLevel="0" collapsed="false">
      <c r="A22" s="3" t="n">
        <v>1</v>
      </c>
      <c r="B22" s="0" t="n">
        <v>61.5</v>
      </c>
      <c r="C22" s="0" t="n">
        <v>58.6</v>
      </c>
      <c r="D22" s="0" t="n">
        <v>63.7</v>
      </c>
      <c r="E22" s="0" t="n">
        <v>55.1</v>
      </c>
      <c r="F22" s="0" t="n">
        <v>54.2</v>
      </c>
      <c r="G22" s="0" t="n">
        <v>46.2</v>
      </c>
      <c r="H22" s="0" t="n">
        <v>42.5</v>
      </c>
      <c r="I22" s="0" t="n">
        <v>41.7</v>
      </c>
      <c r="J22" s="0" t="n">
        <v>34.8</v>
      </c>
      <c r="K22" s="0" t="n">
        <v>37.4</v>
      </c>
      <c r="L22" s="0" t="n">
        <v>29.1</v>
      </c>
      <c r="M22" s="0" t="n">
        <v>20.8</v>
      </c>
    </row>
    <row r="23" customFormat="false" ht="12.75" hidden="false" customHeight="false" outlineLevel="0" collapsed="false">
      <c r="A23" s="3" t="n">
        <v>10</v>
      </c>
      <c r="B23" s="0" t="n">
        <v>61.5</v>
      </c>
      <c r="C23" s="0" t="n">
        <v>58.4</v>
      </c>
      <c r="D23" s="0" t="n">
        <v>58.8</v>
      </c>
      <c r="E23" s="0" t="n">
        <v>54.4</v>
      </c>
      <c r="F23" s="0" t="n">
        <v>56.3</v>
      </c>
      <c r="G23" s="0" t="n">
        <v>49.1</v>
      </c>
      <c r="H23" s="0" t="n">
        <v>41.6</v>
      </c>
      <c r="I23" s="0" t="n">
        <v>43.8</v>
      </c>
      <c r="J23" s="0" t="n">
        <v>35.4</v>
      </c>
      <c r="K23" s="0" t="n">
        <v>36.9</v>
      </c>
      <c r="L23" s="0" t="n">
        <v>30</v>
      </c>
      <c r="M23" s="0" t="n">
        <v>18.1</v>
      </c>
    </row>
    <row r="24" customFormat="false" ht="12.75" hidden="false" customHeight="false" outlineLevel="0" collapsed="false">
      <c r="A24" s="3" t="n">
        <v>100</v>
      </c>
      <c r="B24" s="0" t="n">
        <v>60</v>
      </c>
      <c r="C24" s="0" t="n">
        <v>59.6</v>
      </c>
      <c r="D24" s="0" t="n">
        <v>62.2</v>
      </c>
      <c r="E24" s="0" t="n">
        <v>54.9</v>
      </c>
      <c r="F24" s="0" t="n">
        <v>54.2</v>
      </c>
      <c r="G24" s="0" t="n">
        <v>44.4</v>
      </c>
      <c r="H24" s="0" t="n">
        <v>40</v>
      </c>
      <c r="I24" s="0" t="n">
        <v>32.1</v>
      </c>
      <c r="J24" s="0" t="n">
        <v>32.1</v>
      </c>
      <c r="K24" s="0" t="n">
        <v>27.1</v>
      </c>
      <c r="L24" s="0" t="n">
        <v>31.7</v>
      </c>
      <c r="M24" s="0" t="n">
        <v>13.9</v>
      </c>
    </row>
    <row r="25" customFormat="false" ht="12.75" hidden="false" customHeight="false" outlineLevel="0" collapsed="false">
      <c r="A25" s="3" t="n">
        <v>1000</v>
      </c>
      <c r="B25" s="0" t="n">
        <v>59.4</v>
      </c>
      <c r="C25" s="0" t="n">
        <v>58</v>
      </c>
      <c r="D25" s="0" t="n">
        <v>61</v>
      </c>
      <c r="E25" s="0" t="n">
        <v>46.1</v>
      </c>
      <c r="F25" s="0" t="n">
        <v>40.5</v>
      </c>
      <c r="G25" s="0" t="n">
        <v>35</v>
      </c>
      <c r="H25" s="0" t="n">
        <v>22.2</v>
      </c>
      <c r="I25" s="0" t="n">
        <v>17.1</v>
      </c>
      <c r="J25" s="0" t="n">
        <v>15.6</v>
      </c>
      <c r="K25" s="0" t="n">
        <v>12.8</v>
      </c>
      <c r="L25" s="0" t="n">
        <v>8.7</v>
      </c>
      <c r="M25" s="0" t="n">
        <v>1.8</v>
      </c>
    </row>
    <row r="26" customFormat="false" ht="12.75" hidden="false" customHeight="false" outlineLevel="0" collapsed="false">
      <c r="B26" s="0" t="s">
        <v>19</v>
      </c>
    </row>
    <row r="27" customFormat="false" ht="12.75" hidden="false" customHeight="false" outlineLevel="0" collapsed="false">
      <c r="A27" s="0" t="s">
        <v>21</v>
      </c>
      <c r="B27" s="2" t="n">
        <v>0</v>
      </c>
      <c r="C27" s="2" t="n">
        <v>0.1</v>
      </c>
      <c r="D27" s="2" t="n">
        <v>0.2</v>
      </c>
      <c r="E27" s="2" t="n">
        <v>0.3</v>
      </c>
      <c r="F27" s="2" t="n">
        <v>0.4</v>
      </c>
      <c r="G27" s="2" t="n">
        <v>0.5</v>
      </c>
      <c r="H27" s="2" t="n">
        <v>0.6</v>
      </c>
      <c r="I27" s="2" t="n">
        <v>0.7</v>
      </c>
      <c r="J27" s="2" t="n">
        <v>0.8</v>
      </c>
      <c r="K27" s="2" t="n">
        <v>0.9</v>
      </c>
      <c r="L27" s="2" t="n">
        <v>1</v>
      </c>
      <c r="M27" s="2" t="n">
        <v>2</v>
      </c>
    </row>
    <row r="28" customFormat="false" ht="12.75" hidden="false" customHeight="false" outlineLevel="0" collapsed="false">
      <c r="A28" s="3" t="n">
        <v>0</v>
      </c>
      <c r="B28" s="0" t="n">
        <v>39.6</v>
      </c>
      <c r="C28" s="0" t="n">
        <v>38.1</v>
      </c>
      <c r="D28" s="0" t="n">
        <v>37.4</v>
      </c>
      <c r="E28" s="0" t="n">
        <v>34.5</v>
      </c>
      <c r="F28" s="0" t="n">
        <v>33.4</v>
      </c>
      <c r="G28" s="0" t="n">
        <v>31.9</v>
      </c>
      <c r="H28" s="0" t="n">
        <v>30.5</v>
      </c>
      <c r="I28" s="0" t="n">
        <v>23.6</v>
      </c>
      <c r="J28" s="0" t="n">
        <v>22.6</v>
      </c>
      <c r="K28" s="0" t="n">
        <v>23.4</v>
      </c>
      <c r="L28" s="0" t="n">
        <v>21.8</v>
      </c>
      <c r="M28" s="0" t="n">
        <v>12.4</v>
      </c>
    </row>
    <row r="29" customFormat="false" ht="12.75" hidden="false" customHeight="false" outlineLevel="0" collapsed="false">
      <c r="A29" s="3" t="n">
        <v>0.1</v>
      </c>
      <c r="B29" s="0" t="n">
        <v>38.9</v>
      </c>
      <c r="C29" s="0" t="n">
        <v>38.3</v>
      </c>
      <c r="D29" s="0" t="n">
        <v>36.8</v>
      </c>
      <c r="E29" s="0" t="n">
        <v>37.4</v>
      </c>
      <c r="F29" s="0" t="n">
        <v>32.8</v>
      </c>
      <c r="G29" s="0" t="n">
        <v>31</v>
      </c>
      <c r="H29" s="0" t="n">
        <v>29.9</v>
      </c>
      <c r="I29" s="0" t="n">
        <v>22.6</v>
      </c>
      <c r="J29" s="0" t="n">
        <v>22.2</v>
      </c>
      <c r="K29" s="0" t="n">
        <v>18.4</v>
      </c>
      <c r="L29" s="0" t="n">
        <v>18.5</v>
      </c>
      <c r="M29" s="0" t="n">
        <v>11.2</v>
      </c>
    </row>
    <row r="30" customFormat="false" ht="12.75" hidden="false" customHeight="false" outlineLevel="0" collapsed="false">
      <c r="A30" s="3" t="n">
        <v>0.2</v>
      </c>
      <c r="B30" s="0" t="n">
        <v>39.9</v>
      </c>
      <c r="C30" s="0" t="n">
        <v>40.3</v>
      </c>
      <c r="D30" s="0" t="n">
        <v>40.2</v>
      </c>
      <c r="E30" s="0" t="n">
        <v>37.6</v>
      </c>
      <c r="F30" s="0" t="n">
        <v>37.3</v>
      </c>
      <c r="G30" s="0" t="n">
        <v>32.8</v>
      </c>
      <c r="H30" s="0" t="n">
        <v>26.7</v>
      </c>
      <c r="I30" s="0" t="n">
        <v>25.6</v>
      </c>
      <c r="J30" s="0" t="n">
        <v>24.4</v>
      </c>
      <c r="K30" s="0" t="n">
        <v>19.2</v>
      </c>
      <c r="L30" s="0" t="n">
        <v>20</v>
      </c>
      <c r="M30" s="0" t="n">
        <v>13.7</v>
      </c>
    </row>
    <row r="31" customFormat="false" ht="12.75" hidden="false" customHeight="false" outlineLevel="0" collapsed="false">
      <c r="A31" s="3" t="n">
        <v>0.3</v>
      </c>
      <c r="B31" s="0" t="n">
        <v>39.5</v>
      </c>
      <c r="C31" s="0" t="n">
        <v>38.4</v>
      </c>
      <c r="D31" s="0" t="n">
        <v>37.4</v>
      </c>
      <c r="E31" s="0" t="n">
        <v>35.7</v>
      </c>
      <c r="F31" s="0" t="n">
        <v>34.5</v>
      </c>
      <c r="G31" s="0" t="n">
        <v>33.6</v>
      </c>
      <c r="H31" s="0" t="n">
        <v>28.4</v>
      </c>
      <c r="I31" s="0" t="n">
        <v>24.5</v>
      </c>
      <c r="J31" s="0" t="n">
        <v>20.5</v>
      </c>
      <c r="K31" s="0" t="n">
        <v>22.7</v>
      </c>
      <c r="L31" s="0" t="n">
        <v>19.1</v>
      </c>
      <c r="M31" s="0" t="n">
        <v>13.1</v>
      </c>
    </row>
    <row r="32" customFormat="false" ht="12.75" hidden="false" customHeight="false" outlineLevel="0" collapsed="false">
      <c r="A32" s="3" t="n">
        <v>0.4</v>
      </c>
      <c r="B32" s="0" t="n">
        <v>36.9</v>
      </c>
      <c r="C32" s="0" t="n">
        <v>35.9</v>
      </c>
      <c r="D32" s="0" t="n">
        <v>39.1</v>
      </c>
      <c r="E32" s="0" t="n">
        <v>39.7</v>
      </c>
      <c r="F32" s="0" t="n">
        <v>34.6</v>
      </c>
      <c r="G32" s="0" t="n">
        <v>30.4</v>
      </c>
      <c r="H32" s="0" t="n">
        <v>27.1</v>
      </c>
      <c r="I32" s="0" t="n">
        <v>23.5</v>
      </c>
      <c r="J32" s="0" t="n">
        <v>25.1</v>
      </c>
      <c r="K32" s="0" t="n">
        <v>20.4</v>
      </c>
      <c r="L32" s="0" t="n">
        <v>19.8</v>
      </c>
      <c r="M32" s="0" t="n">
        <v>13.9</v>
      </c>
    </row>
    <row r="33" customFormat="false" ht="12.75" hidden="false" customHeight="false" outlineLevel="0" collapsed="false">
      <c r="A33" s="3" t="n">
        <v>0.5</v>
      </c>
      <c r="B33" s="0" t="n">
        <v>40</v>
      </c>
      <c r="C33" s="0" t="n">
        <v>38.6</v>
      </c>
      <c r="D33" s="0" t="n">
        <v>37.8</v>
      </c>
      <c r="E33" s="0" t="n">
        <v>38.7</v>
      </c>
      <c r="F33" s="0" t="n">
        <v>31.9</v>
      </c>
      <c r="G33" s="0" t="n">
        <v>28.4</v>
      </c>
      <c r="H33" s="0" t="n">
        <v>26.6</v>
      </c>
      <c r="I33" s="0" t="n">
        <v>27.8</v>
      </c>
      <c r="J33" s="0" t="n">
        <v>24.6</v>
      </c>
      <c r="K33" s="0" t="n">
        <v>23.1</v>
      </c>
      <c r="L33" s="0" t="n">
        <v>20.3</v>
      </c>
      <c r="M33" s="0" t="n">
        <v>13</v>
      </c>
    </row>
    <row r="34" customFormat="false" ht="12.75" hidden="false" customHeight="false" outlineLevel="0" collapsed="false">
      <c r="A34" s="3" t="n">
        <v>1</v>
      </c>
      <c r="B34" s="0" t="n">
        <v>40.6</v>
      </c>
      <c r="C34" s="0" t="n">
        <v>38.8</v>
      </c>
      <c r="D34" s="0" t="n">
        <v>41.3</v>
      </c>
      <c r="E34" s="0" t="n">
        <v>35.3</v>
      </c>
      <c r="F34" s="0" t="n">
        <v>33</v>
      </c>
      <c r="G34" s="0" t="n">
        <v>30.7</v>
      </c>
      <c r="H34" s="0" t="n">
        <v>27.8</v>
      </c>
      <c r="I34" s="0" t="n">
        <v>25.3</v>
      </c>
      <c r="J34" s="0" t="n">
        <v>23.6</v>
      </c>
      <c r="K34" s="0" t="n">
        <v>21.9</v>
      </c>
      <c r="L34" s="0" t="n">
        <v>19.3</v>
      </c>
      <c r="M34" s="0" t="n">
        <v>12.3</v>
      </c>
    </row>
    <row r="35" customFormat="false" ht="12.75" hidden="false" customHeight="false" outlineLevel="0" collapsed="false">
      <c r="A35" s="3" t="n">
        <v>10</v>
      </c>
      <c r="B35" s="0" t="n">
        <v>36.5</v>
      </c>
      <c r="C35" s="0" t="n">
        <v>39.1</v>
      </c>
      <c r="D35" s="0" t="n">
        <v>37</v>
      </c>
      <c r="E35" s="0" t="n">
        <v>36.5</v>
      </c>
      <c r="F35" s="0" t="n">
        <v>36.8</v>
      </c>
      <c r="G35" s="0" t="n">
        <v>31.4</v>
      </c>
      <c r="H35" s="0" t="n">
        <v>27.8</v>
      </c>
      <c r="I35" s="0" t="n">
        <v>25.4</v>
      </c>
      <c r="J35" s="0" t="n">
        <v>24.4</v>
      </c>
      <c r="K35" s="0" t="n">
        <v>22.5</v>
      </c>
      <c r="L35" s="0" t="n">
        <v>20.8</v>
      </c>
      <c r="M35" s="0" t="n">
        <v>12.6</v>
      </c>
    </row>
    <row r="36" customFormat="false" ht="12.75" hidden="false" customHeight="false" outlineLevel="0" collapsed="false">
      <c r="A36" s="3" t="n">
        <v>100</v>
      </c>
      <c r="B36" s="0" t="n">
        <v>38.6</v>
      </c>
      <c r="C36" s="0" t="n">
        <v>40.3</v>
      </c>
      <c r="D36" s="0" t="n">
        <v>40.2</v>
      </c>
      <c r="E36" s="0" t="n">
        <v>38.4</v>
      </c>
      <c r="F36" s="0" t="n">
        <v>34.5</v>
      </c>
      <c r="G36" s="0" t="n">
        <v>31.4</v>
      </c>
      <c r="H36" s="0" t="n">
        <v>25.1</v>
      </c>
      <c r="I36" s="0" t="n">
        <v>23.3</v>
      </c>
      <c r="J36" s="0" t="n">
        <v>21.6</v>
      </c>
      <c r="K36" s="0" t="n">
        <v>19.3</v>
      </c>
      <c r="L36" s="0" t="n">
        <v>20.7</v>
      </c>
      <c r="M36" s="0" t="n">
        <v>7.2</v>
      </c>
    </row>
    <row r="37" customFormat="false" ht="12.75" hidden="false" customHeight="false" outlineLevel="0" collapsed="false">
      <c r="A37" s="3" t="n">
        <v>1000</v>
      </c>
      <c r="B37" s="0" t="n">
        <v>40.4</v>
      </c>
      <c r="C37" s="0" t="n">
        <v>38.7</v>
      </c>
      <c r="D37" s="0" t="n">
        <v>40.9</v>
      </c>
      <c r="E37" s="0" t="n">
        <v>34.9</v>
      </c>
      <c r="F37" s="0" t="n">
        <v>25.8</v>
      </c>
      <c r="G37" s="0" t="n">
        <v>24.6</v>
      </c>
      <c r="H37" s="0" t="n">
        <v>14.3</v>
      </c>
      <c r="I37" s="0" t="n">
        <v>12.8</v>
      </c>
      <c r="J37" s="0" t="n">
        <v>10.3</v>
      </c>
      <c r="K37" s="0" t="n">
        <v>9.3</v>
      </c>
      <c r="L37" s="0" t="n">
        <v>8.9</v>
      </c>
      <c r="M37" s="0" t="n">
        <v>2.9</v>
      </c>
    </row>
    <row r="38" customFormat="false" ht="12.75" hidden="false" customHeight="false" outlineLevel="0" collapsed="false">
      <c r="B38" s="0" t="s">
        <v>19</v>
      </c>
    </row>
    <row r="39" customFormat="false" ht="12.75" hidden="false" customHeight="false" outlineLevel="0" collapsed="false">
      <c r="A39" s="0" t="s">
        <v>22</v>
      </c>
      <c r="B39" s="2" t="n">
        <v>0</v>
      </c>
      <c r="C39" s="2" t="n">
        <v>0.1</v>
      </c>
      <c r="D39" s="2" t="n">
        <v>0.2</v>
      </c>
      <c r="E39" s="2" t="n">
        <v>0.3</v>
      </c>
      <c r="F39" s="2" t="n">
        <v>0.4</v>
      </c>
      <c r="G39" s="2" t="n">
        <v>0.5</v>
      </c>
      <c r="H39" s="2" t="n">
        <v>0.6</v>
      </c>
      <c r="I39" s="2" t="n">
        <v>0.7</v>
      </c>
      <c r="J39" s="2" t="n">
        <v>0.8</v>
      </c>
      <c r="K39" s="2" t="n">
        <v>0.9</v>
      </c>
      <c r="L39" s="2" t="n">
        <v>1</v>
      </c>
      <c r="M39" s="2" t="n">
        <v>2</v>
      </c>
    </row>
    <row r="40" customFormat="false" ht="12.75" hidden="false" customHeight="false" outlineLevel="0" collapsed="false">
      <c r="A40" s="3" t="n">
        <v>0</v>
      </c>
      <c r="B40" s="0" t="n">
        <v>0</v>
      </c>
      <c r="C40" s="0" t="n">
        <v>0</v>
      </c>
      <c r="D40" s="0" t="n">
        <v>0.7</v>
      </c>
      <c r="E40" s="0" t="n">
        <v>17.6</v>
      </c>
      <c r="F40" s="0" t="n">
        <v>64.4</v>
      </c>
      <c r="G40" s="0" t="n">
        <v>98.5</v>
      </c>
      <c r="H40" s="0" t="n">
        <v>171.5</v>
      </c>
      <c r="I40" s="0" t="n">
        <v>215.3</v>
      </c>
      <c r="J40" s="0" t="n">
        <v>248.4</v>
      </c>
      <c r="K40" s="0" t="n">
        <v>266.7</v>
      </c>
      <c r="L40" s="0" t="n">
        <v>290.7</v>
      </c>
      <c r="M40" s="0" t="n">
        <v>437.7</v>
      </c>
    </row>
    <row r="41" customFormat="false" ht="12.75" hidden="false" customHeight="false" outlineLevel="0" collapsed="false">
      <c r="A41" s="3" t="n">
        <v>0.1</v>
      </c>
      <c r="B41" s="0" t="n">
        <v>0</v>
      </c>
      <c r="C41" s="0" t="n">
        <v>0</v>
      </c>
      <c r="D41" s="0" t="n">
        <v>0.3</v>
      </c>
      <c r="E41" s="0" t="n">
        <v>16.9</v>
      </c>
      <c r="F41" s="0" t="n">
        <v>64.5</v>
      </c>
      <c r="G41" s="0" t="n">
        <v>98</v>
      </c>
      <c r="H41" s="0" t="n">
        <v>161.7</v>
      </c>
      <c r="I41" s="0" t="n">
        <v>212.8</v>
      </c>
      <c r="J41" s="0" t="n">
        <v>257</v>
      </c>
      <c r="K41" s="0" t="n">
        <v>270.5</v>
      </c>
      <c r="L41" s="0" t="n">
        <v>285.3</v>
      </c>
      <c r="M41" s="0" t="n">
        <v>438.2</v>
      </c>
    </row>
    <row r="42" customFormat="false" ht="12.75" hidden="false" customHeight="false" outlineLevel="0" collapsed="false">
      <c r="A42" s="3" t="n">
        <v>0.2</v>
      </c>
      <c r="B42" s="0" t="n">
        <v>0</v>
      </c>
      <c r="C42" s="0" t="n">
        <v>0</v>
      </c>
      <c r="D42" s="0" t="n">
        <v>0.6</v>
      </c>
      <c r="E42" s="0" t="n">
        <v>15.9</v>
      </c>
      <c r="F42" s="0" t="n">
        <v>58.2</v>
      </c>
      <c r="G42" s="0" t="n">
        <v>94.5</v>
      </c>
      <c r="H42" s="0" t="n">
        <v>176.2</v>
      </c>
      <c r="I42" s="0" t="n">
        <v>219.2</v>
      </c>
      <c r="J42" s="0" t="n">
        <v>241.8</v>
      </c>
      <c r="K42" s="0" t="n">
        <v>269.1</v>
      </c>
      <c r="L42" s="0" t="n">
        <v>290.4</v>
      </c>
      <c r="M42" s="0" t="n">
        <v>438.2</v>
      </c>
    </row>
    <row r="43" customFormat="false" ht="12.75" hidden="false" customHeight="false" outlineLevel="0" collapsed="false">
      <c r="A43" s="3" t="n">
        <v>0.3</v>
      </c>
      <c r="B43" s="0" t="n">
        <v>0</v>
      </c>
      <c r="C43" s="0" t="n">
        <v>0</v>
      </c>
      <c r="D43" s="0" t="n">
        <v>0.7</v>
      </c>
      <c r="E43" s="0" t="n">
        <v>17</v>
      </c>
      <c r="F43" s="0" t="n">
        <v>58.7</v>
      </c>
      <c r="G43" s="0" t="n">
        <v>97.7</v>
      </c>
      <c r="H43" s="0" t="n">
        <v>164.1</v>
      </c>
      <c r="I43" s="0" t="n">
        <v>210</v>
      </c>
      <c r="J43" s="0" t="n">
        <v>249.9</v>
      </c>
      <c r="K43" s="0" t="n">
        <v>262.2</v>
      </c>
      <c r="L43" s="0" t="n">
        <v>281.9</v>
      </c>
      <c r="M43" s="0" t="n">
        <v>435.3</v>
      </c>
    </row>
    <row r="44" customFormat="false" ht="12.75" hidden="false" customHeight="false" outlineLevel="0" collapsed="false">
      <c r="A44" s="3" t="n">
        <v>0.4</v>
      </c>
      <c r="B44" s="0" t="n">
        <v>0</v>
      </c>
      <c r="C44" s="0" t="n">
        <v>0</v>
      </c>
      <c r="D44" s="0" t="n">
        <v>0.5</v>
      </c>
      <c r="E44" s="0" t="n">
        <v>16.6</v>
      </c>
      <c r="F44" s="0" t="n">
        <v>62.3</v>
      </c>
      <c r="G44" s="0" t="n">
        <v>98</v>
      </c>
      <c r="H44" s="0" t="n">
        <v>168.3</v>
      </c>
      <c r="I44" s="0" t="n">
        <v>212.8</v>
      </c>
      <c r="J44" s="0" t="n">
        <v>241.4</v>
      </c>
      <c r="K44" s="0" t="n">
        <v>271.3</v>
      </c>
      <c r="L44" s="0" t="n">
        <v>278.9</v>
      </c>
      <c r="M44" s="0" t="n">
        <v>434.6</v>
      </c>
    </row>
    <row r="45" customFormat="false" ht="12.75" hidden="false" customHeight="false" outlineLevel="0" collapsed="false">
      <c r="A45" s="3" t="n">
        <v>0.5</v>
      </c>
      <c r="B45" s="0" t="n">
        <v>0</v>
      </c>
      <c r="C45" s="0" t="n">
        <v>0</v>
      </c>
      <c r="D45" s="0" t="n">
        <v>0.4</v>
      </c>
      <c r="E45" s="0" t="n">
        <v>16.3</v>
      </c>
      <c r="F45" s="0" t="n">
        <v>62.8</v>
      </c>
      <c r="G45" s="0" t="n">
        <v>98.7</v>
      </c>
      <c r="H45" s="0" t="n">
        <v>165.3</v>
      </c>
      <c r="I45" s="0" t="n">
        <v>216.7</v>
      </c>
      <c r="J45" s="0" t="n">
        <v>245.9</v>
      </c>
      <c r="K45" s="0" t="n">
        <v>270.9</v>
      </c>
      <c r="L45" s="0" t="n">
        <v>285.9</v>
      </c>
      <c r="M45" s="0" t="n">
        <v>441.9</v>
      </c>
    </row>
    <row r="46" customFormat="false" ht="12.75" hidden="false" customHeight="false" outlineLevel="0" collapsed="false">
      <c r="A46" s="3" t="n">
        <v>1</v>
      </c>
      <c r="B46" s="0" t="n">
        <v>0</v>
      </c>
      <c r="C46" s="0" t="n">
        <v>0</v>
      </c>
      <c r="D46" s="0" t="n">
        <v>0.7</v>
      </c>
      <c r="E46" s="0" t="n">
        <v>17.7</v>
      </c>
      <c r="F46" s="0" t="n">
        <v>60.5</v>
      </c>
      <c r="G46" s="0" t="n">
        <v>101.5</v>
      </c>
      <c r="H46" s="0" t="n">
        <v>171</v>
      </c>
      <c r="I46" s="0" t="n">
        <v>217.1</v>
      </c>
      <c r="J46" s="0" t="n">
        <v>244.2</v>
      </c>
      <c r="K46" s="0" t="n">
        <v>266.2</v>
      </c>
      <c r="L46" s="0" t="n">
        <v>283.7</v>
      </c>
      <c r="M46" s="0" t="n">
        <v>440.5</v>
      </c>
    </row>
    <row r="47" customFormat="false" ht="12.75" hidden="false" customHeight="false" outlineLevel="0" collapsed="false">
      <c r="A47" s="3" t="n">
        <v>10</v>
      </c>
      <c r="B47" s="0" t="n">
        <v>0</v>
      </c>
      <c r="C47" s="0" t="n">
        <v>0</v>
      </c>
      <c r="D47" s="0" t="n">
        <v>0.4</v>
      </c>
      <c r="E47" s="0" t="n">
        <v>16.7</v>
      </c>
      <c r="F47" s="0" t="n">
        <v>57.8</v>
      </c>
      <c r="G47" s="0" t="n">
        <v>91.1</v>
      </c>
      <c r="H47" s="0" t="n">
        <v>170.6</v>
      </c>
      <c r="I47" s="0" t="n">
        <v>214.4</v>
      </c>
      <c r="J47" s="0" t="n">
        <v>242.6</v>
      </c>
      <c r="K47" s="0" t="n">
        <v>266.6</v>
      </c>
      <c r="L47" s="0" t="n">
        <v>280.4</v>
      </c>
      <c r="M47" s="0" t="n">
        <v>445.8</v>
      </c>
    </row>
    <row r="48" customFormat="false" ht="12.75" hidden="false" customHeight="false" outlineLevel="0" collapsed="false">
      <c r="A48" s="3" t="n">
        <v>100</v>
      </c>
      <c r="B48" s="0" t="n">
        <v>0</v>
      </c>
      <c r="C48" s="0" t="n">
        <v>0</v>
      </c>
      <c r="D48" s="0" t="n">
        <v>0</v>
      </c>
      <c r="E48" s="0" t="n">
        <v>17.1</v>
      </c>
      <c r="F48" s="0" t="n">
        <v>65.7</v>
      </c>
      <c r="G48" s="0" t="n">
        <v>99.5</v>
      </c>
      <c r="H48" s="0" t="n">
        <v>174.7</v>
      </c>
      <c r="I48" s="0" t="n">
        <v>223.1</v>
      </c>
      <c r="J48" s="0" t="n">
        <v>253.4</v>
      </c>
      <c r="K48" s="0" t="n">
        <v>279.4</v>
      </c>
      <c r="L48" s="0" t="n">
        <v>290.8</v>
      </c>
      <c r="M48" s="0" t="n">
        <v>459.2</v>
      </c>
    </row>
    <row r="49" customFormat="false" ht="12.75" hidden="false" customHeight="false" outlineLevel="0" collapsed="false">
      <c r="A49" s="3" t="n">
        <v>1000</v>
      </c>
      <c r="B49" s="0" t="n">
        <v>0</v>
      </c>
      <c r="C49" s="0" t="n">
        <v>0</v>
      </c>
      <c r="D49" s="0" t="n">
        <v>0.2</v>
      </c>
      <c r="E49" s="0" t="n">
        <v>21.7</v>
      </c>
      <c r="F49" s="0" t="n">
        <v>81.6</v>
      </c>
      <c r="G49" s="0" t="n">
        <v>117.8</v>
      </c>
      <c r="H49" s="0" t="n">
        <v>204.3</v>
      </c>
      <c r="I49" s="0" t="n">
        <v>264.3</v>
      </c>
      <c r="J49" s="0" t="n">
        <v>292</v>
      </c>
      <c r="K49" s="0" t="n">
        <v>308.2</v>
      </c>
      <c r="L49" s="0" t="n">
        <v>320.4</v>
      </c>
      <c r="M49" s="0" t="n">
        <v>470.5</v>
      </c>
    </row>
    <row r="50" customFormat="false" ht="12.75" hidden="false" customHeight="false" outlineLevel="0" collapsed="false">
      <c r="B50" s="0" t="s">
        <v>19</v>
      </c>
    </row>
    <row r="51" customFormat="false" ht="12.75" hidden="false" customHeight="false" outlineLevel="0" collapsed="false">
      <c r="B51" s="0" t="s">
        <v>23</v>
      </c>
    </row>
    <row r="52" customFormat="false" ht="12.75" hidden="false" customHeight="false" outlineLevel="0" collapsed="false">
      <c r="B52" s="0" t="n">
        <v>0</v>
      </c>
      <c r="C52" s="0" t="n">
        <v>0.1</v>
      </c>
      <c r="D52" s="0" t="n">
        <v>0.2</v>
      </c>
      <c r="E52" s="0" t="n">
        <v>0.3</v>
      </c>
      <c r="F52" s="0" t="n">
        <v>0.4</v>
      </c>
      <c r="G52" s="0" t="n">
        <v>0.5</v>
      </c>
      <c r="H52" s="0" t="n">
        <v>0.6</v>
      </c>
      <c r="I52" s="0" t="n">
        <v>0.7</v>
      </c>
      <c r="J52" s="0" t="n">
        <v>0.8</v>
      </c>
      <c r="K52" s="0" t="n">
        <v>0.9</v>
      </c>
      <c r="L52" s="0" t="n">
        <v>1</v>
      </c>
      <c r="M52" s="0" t="n">
        <v>2</v>
      </c>
    </row>
    <row r="53" customFormat="false" ht="12.75" hidden="false" customHeight="false" outlineLevel="0" collapsed="false">
      <c r="B53" s="0" t="n">
        <v>0</v>
      </c>
      <c r="C53" s="0" t="n">
        <v>0.1</v>
      </c>
      <c r="D53" s="0" t="n">
        <v>0.2</v>
      </c>
      <c r="E53" s="0" t="n">
        <v>0.3</v>
      </c>
      <c r="F53" s="0" t="n">
        <v>0.4</v>
      </c>
      <c r="G53" s="0" t="n">
        <v>0.5</v>
      </c>
      <c r="H53" s="0" t="n">
        <v>0.6</v>
      </c>
      <c r="I53" s="0" t="n">
        <v>0.7</v>
      </c>
      <c r="J53" s="0" t="n">
        <v>0.8</v>
      </c>
      <c r="K53" s="0" t="n">
        <v>0.9</v>
      </c>
      <c r="L53" s="0" t="n">
        <v>1</v>
      </c>
      <c r="M53" s="0" t="n">
        <v>2</v>
      </c>
    </row>
    <row r="54" customFormat="false" ht="12.75" hidden="false" customHeight="false" outlineLevel="0" collapsed="false">
      <c r="B54" s="0" t="n">
        <v>0</v>
      </c>
      <c r="C54" s="0" t="n">
        <v>0.1</v>
      </c>
      <c r="D54" s="0" t="n">
        <v>0.2</v>
      </c>
      <c r="E54" s="0" t="n">
        <v>0.3</v>
      </c>
      <c r="F54" s="0" t="n">
        <v>0.4</v>
      </c>
      <c r="G54" s="0" t="n">
        <v>0.5</v>
      </c>
      <c r="H54" s="0" t="n">
        <v>0.6</v>
      </c>
      <c r="I54" s="0" t="n">
        <v>0.7</v>
      </c>
      <c r="J54" s="0" t="n">
        <v>0.8</v>
      </c>
      <c r="K54" s="0" t="n">
        <v>0.9</v>
      </c>
      <c r="L54" s="0" t="n">
        <v>1</v>
      </c>
      <c r="M54" s="0" t="n">
        <v>2</v>
      </c>
    </row>
    <row r="55" customFormat="false" ht="12.75" hidden="false" customHeight="false" outlineLevel="0" collapsed="false">
      <c r="B55" s="0" t="n">
        <v>0</v>
      </c>
      <c r="C55" s="0" t="n">
        <v>0.1</v>
      </c>
      <c r="D55" s="0" t="n">
        <v>0.2</v>
      </c>
      <c r="E55" s="0" t="n">
        <v>0.3</v>
      </c>
      <c r="F55" s="0" t="n">
        <v>0.4</v>
      </c>
      <c r="G55" s="0" t="n">
        <v>0.5</v>
      </c>
      <c r="H55" s="0" t="n">
        <v>0.6</v>
      </c>
      <c r="I55" s="0" t="n">
        <v>0.7</v>
      </c>
      <c r="J55" s="0" t="n">
        <v>0.8</v>
      </c>
      <c r="K55" s="0" t="n">
        <v>0.9</v>
      </c>
      <c r="L55" s="0" t="n">
        <v>1</v>
      </c>
      <c r="M55" s="0" t="n">
        <v>2</v>
      </c>
    </row>
    <row r="56" customFormat="false" ht="12.75" hidden="false" customHeight="false" outlineLevel="0" collapsed="false">
      <c r="B56" s="0" t="n">
        <v>0</v>
      </c>
      <c r="C56" s="0" t="n">
        <v>0.1</v>
      </c>
      <c r="D56" s="0" t="n">
        <v>0.2</v>
      </c>
      <c r="E56" s="0" t="n">
        <v>0.3</v>
      </c>
      <c r="F56" s="0" t="n">
        <v>0.4</v>
      </c>
      <c r="G56" s="0" t="n">
        <v>0.5</v>
      </c>
      <c r="H56" s="0" t="n">
        <v>0.6</v>
      </c>
      <c r="I56" s="0" t="n">
        <v>0.7</v>
      </c>
      <c r="J56" s="0" t="n">
        <v>0.8</v>
      </c>
      <c r="K56" s="0" t="n">
        <v>0.9</v>
      </c>
      <c r="L56" s="0" t="n">
        <v>1</v>
      </c>
      <c r="M56" s="0" t="n">
        <v>2</v>
      </c>
    </row>
    <row r="57" customFormat="false" ht="12.75" hidden="false" customHeight="false" outlineLevel="0" collapsed="false">
      <c r="B57" s="0" t="n">
        <v>0</v>
      </c>
      <c r="C57" s="0" t="n">
        <v>0.1</v>
      </c>
      <c r="D57" s="0" t="n">
        <v>0.2</v>
      </c>
      <c r="E57" s="0" t="n">
        <v>0.3</v>
      </c>
      <c r="F57" s="0" t="n">
        <v>0.4</v>
      </c>
      <c r="G57" s="0" t="n">
        <v>0.5</v>
      </c>
      <c r="H57" s="0" t="n">
        <v>0.6</v>
      </c>
      <c r="I57" s="0" t="n">
        <v>0.7</v>
      </c>
      <c r="J57" s="0" t="n">
        <v>0.8</v>
      </c>
      <c r="K57" s="0" t="n">
        <v>0.9</v>
      </c>
      <c r="L57" s="0" t="n">
        <v>1</v>
      </c>
      <c r="M57" s="0" t="n">
        <v>2</v>
      </c>
    </row>
    <row r="58" customFormat="false" ht="12.75" hidden="false" customHeight="false" outlineLevel="0" collapsed="false">
      <c r="B58" s="0" t="n">
        <v>0</v>
      </c>
      <c r="C58" s="0" t="n">
        <v>0.1</v>
      </c>
      <c r="D58" s="0" t="n">
        <v>0.2</v>
      </c>
      <c r="E58" s="0" t="n">
        <v>0.3</v>
      </c>
      <c r="F58" s="0" t="n">
        <v>0.4</v>
      </c>
      <c r="G58" s="0" t="n">
        <v>0.5</v>
      </c>
      <c r="H58" s="0" t="n">
        <v>0.6</v>
      </c>
      <c r="I58" s="0" t="n">
        <v>0.7</v>
      </c>
      <c r="J58" s="0" t="n">
        <v>0.8</v>
      </c>
      <c r="K58" s="0" t="n">
        <v>0.9</v>
      </c>
      <c r="L58" s="0" t="n">
        <v>1</v>
      </c>
      <c r="M58" s="0" t="n">
        <v>2</v>
      </c>
    </row>
    <row r="59" customFormat="false" ht="12.75" hidden="false" customHeight="false" outlineLevel="0" collapsed="false">
      <c r="B59" s="0" t="n">
        <v>0</v>
      </c>
      <c r="C59" s="0" t="n">
        <v>0.1</v>
      </c>
      <c r="D59" s="0" t="n">
        <v>0.2</v>
      </c>
      <c r="E59" s="0" t="n">
        <v>0.3</v>
      </c>
      <c r="F59" s="0" t="n">
        <v>0.4</v>
      </c>
      <c r="G59" s="0" t="n">
        <v>0.5</v>
      </c>
      <c r="H59" s="0" t="n">
        <v>0.6</v>
      </c>
      <c r="I59" s="0" t="n">
        <v>0.7</v>
      </c>
      <c r="J59" s="0" t="n">
        <v>0.8</v>
      </c>
      <c r="K59" s="0" t="n">
        <v>0.9</v>
      </c>
      <c r="L59" s="0" t="n">
        <v>1</v>
      </c>
      <c r="M59" s="0" t="n">
        <v>2</v>
      </c>
    </row>
    <row r="60" customFormat="false" ht="12.75" hidden="false" customHeight="false" outlineLevel="0" collapsed="false">
      <c r="B60" s="0" t="n">
        <v>0</v>
      </c>
      <c r="C60" s="0" t="n">
        <v>0.1</v>
      </c>
      <c r="D60" s="0" t="n">
        <v>0.2</v>
      </c>
      <c r="E60" s="0" t="n">
        <v>0.3</v>
      </c>
      <c r="F60" s="0" t="n">
        <v>0.4</v>
      </c>
      <c r="G60" s="0" t="n">
        <v>0.5</v>
      </c>
      <c r="H60" s="0" t="n">
        <v>0.6</v>
      </c>
      <c r="I60" s="0" t="n">
        <v>0.7</v>
      </c>
      <c r="J60" s="0" t="n">
        <v>0.8</v>
      </c>
      <c r="K60" s="0" t="n">
        <v>0.9</v>
      </c>
      <c r="L60" s="0" t="n">
        <v>1</v>
      </c>
      <c r="M60" s="0" t="n">
        <v>2</v>
      </c>
    </row>
    <row r="61" customFormat="false" ht="12.75" hidden="false" customHeight="false" outlineLevel="0" collapsed="false">
      <c r="B61" s="0" t="n">
        <v>0</v>
      </c>
      <c r="C61" s="0" t="n">
        <v>0.1</v>
      </c>
      <c r="D61" s="0" t="n">
        <v>0.2</v>
      </c>
      <c r="E61" s="0" t="n">
        <v>0.3</v>
      </c>
      <c r="F61" s="0" t="n">
        <v>0.4</v>
      </c>
      <c r="G61" s="0" t="n">
        <v>0.5</v>
      </c>
      <c r="H61" s="0" t="n">
        <v>0.6</v>
      </c>
      <c r="I61" s="0" t="n">
        <v>0.7</v>
      </c>
      <c r="J61" s="0" t="n">
        <v>0.8</v>
      </c>
      <c r="K61" s="0" t="n">
        <v>0.9</v>
      </c>
      <c r="L61" s="0" t="n">
        <v>1</v>
      </c>
      <c r="M61" s="0" t="n">
        <v>2</v>
      </c>
    </row>
    <row r="62" customFormat="false" ht="12.75" hidden="false" customHeight="false" outlineLevel="0" collapsed="false">
      <c r="B62" s="0" t="s">
        <v>19</v>
      </c>
    </row>
    <row r="63" customFormat="false" ht="12.75" hidden="false" customHeight="false" outlineLevel="0" collapsed="false">
      <c r="B63" s="0" t="s">
        <v>24</v>
      </c>
    </row>
    <row r="64" customFormat="false" ht="12.7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B65" s="0" t="n">
        <v>0.1</v>
      </c>
      <c r="C65" s="0" t="n">
        <v>0.1</v>
      </c>
      <c r="D65" s="0" t="n">
        <v>0.1</v>
      </c>
      <c r="E65" s="0" t="n">
        <v>0.1</v>
      </c>
      <c r="F65" s="0" t="n">
        <v>0.1</v>
      </c>
      <c r="G65" s="0" t="n">
        <v>0.1</v>
      </c>
      <c r="H65" s="0" t="n">
        <v>0.1</v>
      </c>
      <c r="I65" s="0" t="n">
        <v>0.1</v>
      </c>
      <c r="J65" s="0" t="n">
        <v>0.1</v>
      </c>
      <c r="K65" s="0" t="n">
        <v>0.1</v>
      </c>
      <c r="L65" s="0" t="n">
        <v>0.1</v>
      </c>
      <c r="M65" s="0" t="n">
        <v>0.1</v>
      </c>
    </row>
    <row r="66" customFormat="false" ht="12.75" hidden="false" customHeight="false" outlineLevel="0" collapsed="false">
      <c r="B66" s="0" t="n">
        <v>0.2</v>
      </c>
      <c r="C66" s="0" t="n">
        <v>0.2</v>
      </c>
      <c r="D66" s="0" t="n">
        <v>0.2</v>
      </c>
      <c r="E66" s="0" t="n">
        <v>0.2</v>
      </c>
      <c r="F66" s="0" t="n">
        <v>0.2</v>
      </c>
      <c r="G66" s="0" t="n">
        <v>0.2</v>
      </c>
      <c r="H66" s="0" t="n">
        <v>0.2</v>
      </c>
      <c r="I66" s="0" t="n">
        <v>0.2</v>
      </c>
      <c r="J66" s="0" t="n">
        <v>0.2</v>
      </c>
      <c r="K66" s="0" t="n">
        <v>0.2</v>
      </c>
      <c r="L66" s="0" t="n">
        <v>0.2</v>
      </c>
      <c r="M66" s="0" t="n">
        <v>0.2</v>
      </c>
    </row>
    <row r="67" customFormat="false" ht="12.75" hidden="false" customHeight="false" outlineLevel="0" collapsed="false">
      <c r="B67" s="0" t="n">
        <v>0.3</v>
      </c>
      <c r="C67" s="0" t="n">
        <v>0.3</v>
      </c>
      <c r="D67" s="0" t="n">
        <v>0.3</v>
      </c>
      <c r="E67" s="0" t="n">
        <v>0.3</v>
      </c>
      <c r="F67" s="0" t="n">
        <v>0.3</v>
      </c>
      <c r="G67" s="0" t="n">
        <v>0.3</v>
      </c>
      <c r="H67" s="0" t="n">
        <v>0.3</v>
      </c>
      <c r="I67" s="0" t="n">
        <v>0.3</v>
      </c>
      <c r="J67" s="0" t="n">
        <v>0.3</v>
      </c>
      <c r="K67" s="0" t="n">
        <v>0.3</v>
      </c>
      <c r="L67" s="0" t="n">
        <v>0.3</v>
      </c>
      <c r="M67" s="0" t="n">
        <v>0.3</v>
      </c>
    </row>
    <row r="68" customFormat="false" ht="12.75" hidden="false" customHeight="false" outlineLevel="0" collapsed="false">
      <c r="B68" s="0" t="n">
        <v>0.4</v>
      </c>
      <c r="C68" s="0" t="n">
        <v>0.4</v>
      </c>
      <c r="D68" s="0" t="n">
        <v>0.4</v>
      </c>
      <c r="E68" s="0" t="n">
        <v>0.4</v>
      </c>
      <c r="F68" s="0" t="n">
        <v>0.4</v>
      </c>
      <c r="G68" s="0" t="n">
        <v>0.4</v>
      </c>
      <c r="H68" s="0" t="n">
        <v>0.4</v>
      </c>
      <c r="I68" s="0" t="n">
        <v>0.4</v>
      </c>
      <c r="J68" s="0" t="n">
        <v>0.4</v>
      </c>
      <c r="K68" s="0" t="n">
        <v>0.4</v>
      </c>
      <c r="L68" s="0" t="n">
        <v>0.4</v>
      </c>
      <c r="M68" s="0" t="n">
        <v>0.4</v>
      </c>
    </row>
    <row r="69" customFormat="false" ht="12.75" hidden="false" customHeight="false" outlineLevel="0" collapsed="false">
      <c r="B69" s="0" t="n">
        <v>0.5</v>
      </c>
      <c r="C69" s="0" t="n">
        <v>0.5</v>
      </c>
      <c r="D69" s="0" t="n">
        <v>0.5</v>
      </c>
      <c r="E69" s="0" t="n">
        <v>0.5</v>
      </c>
      <c r="F69" s="0" t="n">
        <v>0.5</v>
      </c>
      <c r="G69" s="0" t="n">
        <v>0.5</v>
      </c>
      <c r="H69" s="0" t="n">
        <v>0.5</v>
      </c>
      <c r="I69" s="0" t="n">
        <v>0.5</v>
      </c>
      <c r="J69" s="0" t="n">
        <v>0.5</v>
      </c>
      <c r="K69" s="0" t="n">
        <v>0.5</v>
      </c>
      <c r="L69" s="0" t="n">
        <v>0.5</v>
      </c>
      <c r="M69" s="0" t="n">
        <v>0.5</v>
      </c>
    </row>
    <row r="70" customFormat="false" ht="12.75" hidden="false" customHeight="false" outlineLevel="0" collapsed="false">
      <c r="B70" s="0" t="n">
        <v>1</v>
      </c>
      <c r="C70" s="0" t="n">
        <v>1</v>
      </c>
      <c r="D70" s="0" t="n">
        <v>1</v>
      </c>
      <c r="E70" s="0" t="n">
        <v>1</v>
      </c>
      <c r="F70" s="0" t="n">
        <v>1</v>
      </c>
      <c r="G70" s="0" t="n">
        <v>1</v>
      </c>
      <c r="H70" s="0" t="n">
        <v>1</v>
      </c>
      <c r="I70" s="0" t="n">
        <v>1</v>
      </c>
      <c r="J70" s="0" t="n">
        <v>1</v>
      </c>
      <c r="K70" s="0" t="n">
        <v>1</v>
      </c>
      <c r="L70" s="0" t="n">
        <v>1</v>
      </c>
      <c r="M70" s="0" t="n">
        <v>1</v>
      </c>
    </row>
    <row r="71" customFormat="false" ht="12.75" hidden="false" customHeight="false" outlineLevel="0" collapsed="false">
      <c r="B71" s="0" t="n">
        <v>10</v>
      </c>
      <c r="C71" s="0" t="n">
        <v>10</v>
      </c>
      <c r="D71" s="0" t="n">
        <v>10</v>
      </c>
      <c r="E71" s="0" t="n">
        <v>10</v>
      </c>
      <c r="F71" s="0" t="n">
        <v>10</v>
      </c>
      <c r="G71" s="0" t="n">
        <v>10</v>
      </c>
      <c r="H71" s="0" t="n">
        <v>10</v>
      </c>
      <c r="I71" s="0" t="n">
        <v>10</v>
      </c>
      <c r="J71" s="0" t="n">
        <v>10</v>
      </c>
      <c r="K71" s="0" t="n">
        <v>10</v>
      </c>
      <c r="L71" s="0" t="n">
        <v>10</v>
      </c>
      <c r="M71" s="0" t="n">
        <v>10</v>
      </c>
    </row>
    <row r="72" customFormat="false" ht="12.75" hidden="false" customHeight="false" outlineLevel="0" collapsed="false">
      <c r="B72" s="0" t="n">
        <v>100</v>
      </c>
      <c r="C72" s="0" t="n">
        <v>100</v>
      </c>
      <c r="D72" s="0" t="n">
        <v>100</v>
      </c>
      <c r="E72" s="0" t="n">
        <v>100</v>
      </c>
      <c r="F72" s="0" t="n">
        <v>100</v>
      </c>
      <c r="G72" s="0" t="n">
        <v>100</v>
      </c>
      <c r="H72" s="0" t="n">
        <v>100</v>
      </c>
      <c r="I72" s="0" t="n">
        <v>100</v>
      </c>
      <c r="J72" s="0" t="n">
        <v>100</v>
      </c>
      <c r="K72" s="0" t="n">
        <v>100</v>
      </c>
      <c r="L72" s="0" t="n">
        <v>100</v>
      </c>
      <c r="M72" s="0" t="n">
        <v>100</v>
      </c>
    </row>
    <row r="73" customFormat="false" ht="12.75" hidden="false" customHeight="false" outlineLevel="0" collapsed="false">
      <c r="B73" s="0" t="n">
        <v>1000</v>
      </c>
      <c r="C73" s="0" t="n">
        <v>1000</v>
      </c>
      <c r="D73" s="0" t="n">
        <v>1000</v>
      </c>
      <c r="E73" s="0" t="n">
        <v>1000</v>
      </c>
      <c r="F73" s="0" t="n">
        <v>1000</v>
      </c>
      <c r="G73" s="0" t="n">
        <v>1000</v>
      </c>
      <c r="H73" s="0" t="n">
        <v>1000</v>
      </c>
      <c r="I73" s="0" t="n">
        <v>1000</v>
      </c>
      <c r="J73" s="0" t="n">
        <v>1000</v>
      </c>
      <c r="K73" s="0" t="n">
        <v>1000</v>
      </c>
      <c r="L73" s="0" t="n">
        <v>1000</v>
      </c>
      <c r="M73" s="0" t="n">
        <v>1000</v>
      </c>
    </row>
    <row r="74" customFormat="false" ht="12.75" hidden="false" customHeight="false" outlineLevel="0" collapsed="false">
      <c r="B74" s="0" t="s">
        <v>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03:51:50Z</dcterms:created>
  <dc:creator>Computer Systems Lab</dc:creator>
  <dc:description/>
  <dc:language>en-US</dc:language>
  <cp:lastModifiedBy>Computer Systems Lab</cp:lastModifiedBy>
  <cp:lastPrinted>1998-12-20T04:44:53Z</cp:lastPrinted>
  <cp:revision>0</cp:revision>
  <dc:subject/>
  <dc:title/>
</cp:coreProperties>
</file>